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1"/>
  </bookViews>
  <sheets>
    <sheet name="OPĆI DIO-Sažetak" sheetId="1" state="visible" r:id="rId2"/>
    <sheet name="Izvj.prema ek.klasifikaciji" sheetId="2" state="visible" r:id="rId3"/>
    <sheet name="Izvj.prema izvorima fin." sheetId="3" state="visible" r:id="rId4"/>
    <sheet name="Rashodi prema funkcijskog klasi" sheetId="4" state="visible" r:id="rId5"/>
    <sheet name="Račun financiranja" sheetId="5" state="visible" r:id="rId6"/>
    <sheet name="POSEBNI DIO" sheetId="6" state="visible" r:id="rId7"/>
    <sheet name="OBRAZLOŽENJE-općeg dijela" sheetId="7" state="visible" r:id="rId8"/>
    <sheet name="OBRAZLOŽENJE-posebnog dijela" sheetId="8" state="visible" r:id="rId9"/>
    <sheet name="Izvještaj o stanju potraživanja" sheetId="9" state="visible" r:id="rId10"/>
    <sheet name="ZAKLJUČNE ODREDBE" sheetId="10" state="visible" r:id="rId11"/>
    <sheet name="Sheet3" sheetId="11" state="visible" r:id="rId12"/>
  </sheets>
  <definedNames>
    <definedName function="false" hidden="false" localSheetId="1" name="_xlnm.Print_Area" vbProcedure="false">'Izvj.prema ek.klasifikaciji'!$A$1:$H$105</definedName>
    <definedName function="false" hidden="false" localSheetId="2" name="_xlnm.Print_Area" vbProcedure="false">'Izvj.prema izvorima fin.'!$A$1:$G$119</definedName>
    <definedName function="false" hidden="false" localSheetId="5" name="_xlnm.Print_Area" vbProcedure="false">'POSEBNI DIO'!$A$1:$G$209</definedName>
    <definedName function="false" hidden="false" localSheetId="4" name="_xlnm.Print_Area" vbProcedure="false">'Račun financiranja'!$A$1:$G$24</definedName>
    <definedName function="false" hidden="false" localSheetId="9" name="_xlnm.Print_Area" vbProcedure="false">'ZAKLJUČNE ODREDBE'!$A$1:$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391">
  <si>
    <t xml:space="preserve">Na temelju Zakona o proračunu, članak 86 (Narodne novine br.144/21) Upravno vijeće Dječjeg vrtića</t>
  </si>
  <si>
    <t xml:space="preserve">Grigor Vitez na svojoj 48. sjednici održanoj 26.03.2024. godine donosi:</t>
  </si>
  <si>
    <t xml:space="preserve">GODIŠNJI IZVJEŠTAJ O IZVRŠENJU FINANCIJSKOG PLANA</t>
  </si>
  <si>
    <t xml:space="preserve">DJEČJEG VRTIĆA GRIGOR VITEZ ZA 2023. GODINU</t>
  </si>
  <si>
    <t xml:space="preserve">I. UVOD</t>
  </si>
  <si>
    <t xml:space="preserve">Članak 1.</t>
  </si>
  <si>
    <t xml:space="preserve">Godišnji izvještaj o izvršenju financijskog plana Dječjeg vrtića Grigor Vitez za 2023. sadrži opći dio, posebni dio,</t>
  </si>
  <si>
    <t xml:space="preserve">obrazloženje i izvještaj o stanju potraživanja i dospjelih obveza te o stanju potencijalnih obveza po osnovi sudskih sporova.</t>
  </si>
  <si>
    <t xml:space="preserve">II. OPĆI DIO</t>
  </si>
  <si>
    <t xml:space="preserve">Članak 2.</t>
  </si>
  <si>
    <t xml:space="preserve">Opći dio sadrži sažetak Računa prihoda i rashoda i Računa financiranja te preneseni višak i manjak.</t>
  </si>
  <si>
    <t xml:space="preserve">A.) SAŽETAK RAČUNA PRIHODA I RASHODA</t>
  </si>
  <si>
    <t xml:space="preserve">Brojčana
oznaka</t>
  </si>
  <si>
    <t xml:space="preserve">Naziv računa</t>
  </si>
  <si>
    <t xml:space="preserve">Ostvarenje/
izvršenje
2022.</t>
  </si>
  <si>
    <t xml:space="preserve">Rebalans
2023.</t>
  </si>
  <si>
    <t xml:space="preserve">Ostvarenje/
izvršenje
2023.</t>
  </si>
  <si>
    <t xml:space="preserve">Indeks
izvršenja
u odnosu
na 2022.</t>
  </si>
  <si>
    <t xml:space="preserve">Indeks
izvršenja
u odnosu
na rebalans</t>
  </si>
  <si>
    <t xml:space="preserve">PRIHODI UKUPNO</t>
  </si>
  <si>
    <t xml:space="preserve">Prihod poslovanja</t>
  </si>
  <si>
    <t xml:space="preserve">Prihod od prodaje nefinancijske imovine</t>
  </si>
  <si>
    <t xml:space="preserve">RASHODI UKUPNO</t>
  </si>
  <si>
    <t xml:space="preserve">Rashodi poslovanja</t>
  </si>
  <si>
    <t xml:space="preserve">Rashodi za nabavu nefinancijske imovine</t>
  </si>
  <si>
    <t xml:space="preserve">RAZLIKA - VIŠAK/MANJAK</t>
  </si>
  <si>
    <t xml:space="preserve">B.) SAŽETAK RAČUNA FINANCIRANJA</t>
  </si>
  <si>
    <t xml:space="preserve">Primici od financijske imovine i zaduživanja</t>
  </si>
  <si>
    <t xml:space="preserve">Izdaci za financijsku imovinu i otplate zajmova</t>
  </si>
  <si>
    <t xml:space="preserve">NETO FINANCIRANJE</t>
  </si>
  <si>
    <t xml:space="preserve">PRENESENI VIŠAK ILI PRENESENI MANJAK 
I VIŠEGODIŠNJI PLAN URAVNOTEŽENJA</t>
  </si>
  <si>
    <t xml:space="preserve">Višak prihoda iz prethodne godine koji će se rasporediti</t>
  </si>
  <si>
    <t xml:space="preserve">Manjak prihoda iz prethodne godine za pokriće</t>
  </si>
  <si>
    <t xml:space="preserve">RAZLIKA VIŠAK/MANJAK IZ PRETHODNE(IH)GODINA KOJI ĆE SE RASPOREDITI/POKRITI</t>
  </si>
  <si>
    <t xml:space="preserve">RAZLIKA IZMEĐU UKUPNO OSTVRENIH PRIHODA I RASHODA
TE PRIMITAKA I IZDATAKA</t>
  </si>
  <si>
    <t xml:space="preserve">PRIHODI, PRIMICI I VIŠAK</t>
  </si>
  <si>
    <t xml:space="preserve">RASHODI, IZDACI I MANJAK</t>
  </si>
  <si>
    <t xml:space="preserve">RAZLIKA</t>
  </si>
  <si>
    <t xml:space="preserve">Članak 3.</t>
  </si>
  <si>
    <t xml:space="preserve">Račun prihoda i rashoda iskazuje se u Izvještaju o prihodima i rashodima prema ekonomskoj klasifikaciji kako slijedi:</t>
  </si>
  <si>
    <t xml:space="preserve">IZVJEŠTAJ O PRIHODIMA PREMA EKONOMSKOJ KLASIFIKACIJI</t>
  </si>
  <si>
    <t xml:space="preserve">Ostvarenje/izvršenje
2022.</t>
  </si>
  <si>
    <t xml:space="preserve">Ostvarenje/izvršenje
2023.</t>
  </si>
  <si>
    <t xml:space="preserve">Indeks</t>
  </si>
  <si>
    <r>
      <rPr>
        <b val="true"/>
        <sz val="12"/>
        <rFont val="Times New Roman"/>
        <family val="1"/>
      </rPr>
      <t xml:space="preserve">Indeks
izvršenja
u odnosu
na </t>
    </r>
    <r>
      <rPr>
        <b val="true"/>
        <sz val="12"/>
        <rFont val="Times New Roman"/>
        <family val="1"/>
        <charset val="238"/>
      </rPr>
      <t xml:space="preserve">2022.g.</t>
    </r>
  </si>
  <si>
    <t xml:space="preserve">6=5/2*100</t>
  </si>
  <si>
    <t xml:space="preserve">7=5/4*100</t>
  </si>
  <si>
    <t xml:space="preserve">Prihodi poslovanja</t>
  </si>
  <si>
    <t xml:space="preserve">Pomoći iz inozemstva i od subjekata unutar općeg proračuna</t>
  </si>
  <si>
    <t xml:space="preserve">Pomoći od izvanproračunskih korisnika</t>
  </si>
  <si>
    <t xml:space="preserve">Tekuće pomoći od izvanproračunskih korisnika</t>
  </si>
  <si>
    <t xml:space="preserve">Pomoći proračunskim korisnicima iz proračuna koji im nije nadležan</t>
  </si>
  <si>
    <t xml:space="preserve">Tekuće pomoći proračunskim korisnicima iz proračuna koji im nije nadležan</t>
  </si>
  <si>
    <t xml:space="preserve">Kapitalne pomoći proračunskim korisnicima iz proračuna koji im nije nadležan</t>
  </si>
  <si>
    <t xml:space="preserve">Prihodi od imovine</t>
  </si>
  <si>
    <t xml:space="preserve">Prihodi od financijske imovine</t>
  </si>
  <si>
    <t xml:space="preserve">Kamate na oročena sredstva i depozite po viđenju</t>
  </si>
  <si>
    <t xml:space="preserve">Prihodi od upravnih i administrativnih pristojbi, pristojbi po posebnim propisima i naknada</t>
  </si>
  <si>
    <t xml:space="preserve">Prihodi po posebnim propisima</t>
  </si>
  <si>
    <t xml:space="preserve">Ostali nespomenuti prihodi</t>
  </si>
  <si>
    <t xml:space="preserve">Prihodi od prodaje proizvoda i robe te pruženih usluga i prihodi od donacija</t>
  </si>
  <si>
    <t xml:space="preserve">Prihodi od prodaje proizvoda i robe te pruženih usluga</t>
  </si>
  <si>
    <t xml:space="preserve">Prihodi od pruženih usluga</t>
  </si>
  <si>
    <t xml:space="preserve">Donacije od pravnih i fizičkih osoba izvan općeg proračuna</t>
  </si>
  <si>
    <t xml:space="preserve">Tekuće donacije</t>
  </si>
  <si>
    <t xml:space="preserve">Kapitalne donacije</t>
  </si>
  <si>
    <t xml:space="preserve">Prihodi iz nadležnog proračuna i od HZZO-a temeljem ugovornih obveza</t>
  </si>
  <si>
    <t xml:space="preserve">Prihodi iz nadležnog proračuna za financiranje rashoda poslovanja</t>
  </si>
  <si>
    <t xml:space="preserve">Prihodi iz nadležnog proračuna za financiranje rashoda za nabavu nefinancijske imovine</t>
  </si>
  <si>
    <t xml:space="preserve">Prihodi od prodaje nefinancijske imovine</t>
  </si>
  <si>
    <t xml:space="preserve">Prihodi od prodaje proizvedene dugotrajne imovine</t>
  </si>
  <si>
    <t xml:space="preserve">Prihodi od prodaje prijevoznih sredstava</t>
  </si>
  <si>
    <t xml:space="preserve">Prijevozna sredstva u cestovnom prometu</t>
  </si>
  <si>
    <t xml:space="preserve">Vlastiti izvori</t>
  </si>
  <si>
    <t xml:space="preserve">Rezultat poslovanja</t>
  </si>
  <si>
    <t xml:space="preserve">Višak/manjak prihoda</t>
  </si>
  <si>
    <t xml:space="preserve">Višak prihoda</t>
  </si>
  <si>
    <t xml:space="preserve">Manjak prihoda</t>
  </si>
  <si>
    <t xml:space="preserve">SVEUKUPNO:</t>
  </si>
  <si>
    <t xml:space="preserve">IZVJEŠTAJ O RASHODIMA PREMA EKONOMSKOJ KLASIFIKACIJI</t>
  </si>
  <si>
    <t xml:space="preserve">Ostvarenje/izvršenje 2022.</t>
  </si>
  <si>
    <t xml:space="preserve">3+4</t>
  </si>
  <si>
    <t xml:space="preserve">Rashodi za zaposlene</t>
  </si>
  <si>
    <t xml:space="preserve">Plaće</t>
  </si>
  <si>
    <t xml:space="preserve">Plaće za redovan rad</t>
  </si>
  <si>
    <t xml:space="preserve">Plaće za prekovremeni rad</t>
  </si>
  <si>
    <t xml:space="preserve">Ostali rashodi za zaposlene </t>
  </si>
  <si>
    <t xml:space="preserve">Doprinosi na plaće</t>
  </si>
  <si>
    <t xml:space="preserve">Doprinosi za obvezno zdravstveno osiguranje</t>
  </si>
  <si>
    <t xml:space="preserve">Doprinosi za ovezno osiguranje u slučaju nezaposlenosti</t>
  </si>
  <si>
    <t xml:space="preserve">Materijalni rashodi</t>
  </si>
  <si>
    <t xml:space="preserve">Naknade troškova zaposlenima</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t>
  </si>
  <si>
    <t xml:space="preserve">Uredski materijal i ostali materijalni rashodi</t>
  </si>
  <si>
    <t xml:space="preserve">Materijal i sirovine (namirnice)</t>
  </si>
  <si>
    <t xml:space="preserve">Energija</t>
  </si>
  <si>
    <t xml:space="preserve">Materijal i dijelovi za tekuće i investicijsko održavanje</t>
  </si>
  <si>
    <t xml:space="preserve">Sitan inventar i didaktika</t>
  </si>
  <si>
    <t xml:space="preserve">Radna odjeća i obuća</t>
  </si>
  <si>
    <t xml:space="preserve">Rashodi za usluge</t>
  </si>
  <si>
    <t xml:space="preserve">Usluge telefona, pošte i prijevoza</t>
  </si>
  <si>
    <t xml:space="preserve">Usluge tekućeg i investicijskog održavanja</t>
  </si>
  <si>
    <t xml:space="preserve">Usluge promidžbe i informirnja</t>
  </si>
  <si>
    <t xml:space="preserve">Komunalne usluge</t>
  </si>
  <si>
    <t xml:space="preserve">Zakupnine i najamnine</t>
  </si>
  <si>
    <t xml:space="preserve">Zdravstvene usluge</t>
  </si>
  <si>
    <t xml:space="preserve">Intelektualne i osobne usluge</t>
  </si>
  <si>
    <t xml:space="preserve">Računalne usluge</t>
  </si>
  <si>
    <t xml:space="preserve">Ostale usluge</t>
  </si>
  <si>
    <t xml:space="preserve">Ostali nespomenuti rashodi poslovanja</t>
  </si>
  <si>
    <t xml:space="preserve">Naknade za rad predstavničkih i izvršnih tijela, povjerenstava i slično</t>
  </si>
  <si>
    <t xml:space="preserve">Premije osiguranja</t>
  </si>
  <si>
    <t xml:space="preserve">Reprezentacija</t>
  </si>
  <si>
    <t xml:space="preserve">Članarine</t>
  </si>
  <si>
    <t xml:space="preserve">Pristojbe i naknade</t>
  </si>
  <si>
    <t xml:space="preserve">Financijski rashodi</t>
  </si>
  <si>
    <t xml:space="preserve">Ostali financijski rashodi</t>
  </si>
  <si>
    <t xml:space="preserve">Bankarske usluge i usluge platnog prometa</t>
  </si>
  <si>
    <t xml:space="preserve">Zatezne kamate</t>
  </si>
  <si>
    <t xml:space="preserve">Rashodi za nabavu neproizvedene dugotrajne imovine</t>
  </si>
  <si>
    <t xml:space="preserve">Nematerijalna imovina</t>
  </si>
  <si>
    <t xml:space="preserve">Licence</t>
  </si>
  <si>
    <t xml:space="preserve">Rashodi za nabavu proizvedene dugotrajne imovine</t>
  </si>
  <si>
    <t xml:space="preserve">Postrojenja i oprema</t>
  </si>
  <si>
    <t xml:space="preserve">Uredska oprema i namještaj</t>
  </si>
  <si>
    <t xml:space="preserve">Komunikacijska oprema</t>
  </si>
  <si>
    <t xml:space="preserve">Oprema za održavanje i zaštitu</t>
  </si>
  <si>
    <t xml:space="preserve">Sportska i glazbena oprema</t>
  </si>
  <si>
    <t xml:space="preserve">Uređaji, strojevi i oprema za ostale namjene</t>
  </si>
  <si>
    <t xml:space="preserve">Rashodi od prodaje nefinancijske imovine</t>
  </si>
  <si>
    <t xml:space="preserve">Članak 4.</t>
  </si>
  <si>
    <t xml:space="preserve">Račun prihoda i rashoda iskazuje se u Izvještaju o prihodima i rashodima prema izvorima financiranja kako slijedi:</t>
  </si>
  <si>
    <t xml:space="preserve">IZVJEŠTAJ O PRIHODIMA PREMA IZVORIMA FINANCIRANJA</t>
  </si>
  <si>
    <t xml:space="preserve">UKUPNO PO IZVORIMA</t>
  </si>
  <si>
    <t xml:space="preserve">Izvor 1.1. DV Grigor Vitez - Opći prihodi i primici</t>
  </si>
  <si>
    <t xml:space="preserve">1.1.</t>
  </si>
  <si>
    <t xml:space="preserve">4.5.</t>
  </si>
  <si>
    <t xml:space="preserve">3.3.</t>
  </si>
  <si>
    <t xml:space="preserve">6.3.</t>
  </si>
  <si>
    <t xml:space="preserve">2.6.</t>
  </si>
  <si>
    <t xml:space="preserve">5.9.</t>
  </si>
  <si>
    <t xml:space="preserve">Izvor 2.6. DV Grigor Vitez - Vlastiti prihodi</t>
  </si>
  <si>
    <t xml:space="preserve">4.1.</t>
  </si>
  <si>
    <t xml:space="preserve">Izvor 3.3. DV Grigor Vitez - Prihodi za posebne namjene</t>
  </si>
  <si>
    <t xml:space="preserve">Rezultat poslovanja - višak</t>
  </si>
  <si>
    <t xml:space="preserve">Izvor 4.1. Grad Samobor - Pomoći</t>
  </si>
  <si>
    <t xml:space="preserve">Izvor 4.5. DV Grigor Vitez - Ostale pomoći</t>
  </si>
  <si>
    <t xml:space="preserve">Izvor 5.9. DV Grigor Vitez - Donacije</t>
  </si>
  <si>
    <t xml:space="preserve">Prihodi od prodaje proizvoda i robe te pruženih usluga, prihodi od donacija te povrati po protestiranim jamstvima</t>
  </si>
  <si>
    <t xml:space="preserve">Izvor 6.3. DV Grigor Vitez - Prihodi od nefinancijske imovine</t>
  </si>
  <si>
    <t xml:space="preserve">IZVJEŠTAJ O RASHODIMA PREMA IZVORIMA FINANCIRANJA</t>
  </si>
  <si>
    <t xml:space="preserve">PREGLED UKUPNIH PRIHODA I RASHODA PO IZVORIMA FINANCIRANJA</t>
  </si>
  <si>
    <t xml:space="preserve">Opći prihodi i primici </t>
  </si>
  <si>
    <t xml:space="preserve">PRIHODI </t>
  </si>
  <si>
    <t xml:space="preserve">RASHODI</t>
  </si>
  <si>
    <t xml:space="preserve">RAZLIKA </t>
  </si>
  <si>
    <t xml:space="preserve">Vlastiti prihodi </t>
  </si>
  <si>
    <t xml:space="preserve">RAZLIKA  </t>
  </si>
  <si>
    <t xml:space="preserve">Prihodi za posebne namjene </t>
  </si>
  <si>
    <t xml:space="preserve">Grad Samobor - Pomoći</t>
  </si>
  <si>
    <t xml:space="preserve">Pomoći</t>
  </si>
  <si>
    <t xml:space="preserve">Donacije</t>
  </si>
  <si>
    <t xml:space="preserve">Prihodi od nefinancijske imovine</t>
  </si>
  <si>
    <t xml:space="preserve">Ukupni prihodi </t>
  </si>
  <si>
    <t xml:space="preserve">Ukupni rashodi</t>
  </si>
  <si>
    <t xml:space="preserve">REZULTAT  POSLOVANJA   </t>
  </si>
  <si>
    <t xml:space="preserve">Članak 5.</t>
  </si>
  <si>
    <t xml:space="preserve">Račun prihoda i rashoda iskazuje se u Izvještaju o rashodima prema funkcijskoj klasifikaciji kako slijedi:</t>
  </si>
  <si>
    <t xml:space="preserve">IZVJEŠTAJ O RASHODIMA PREMA FUNKCIJSKOJ KLASIFIKACIJI</t>
  </si>
  <si>
    <t xml:space="preserve">Brojčana oznaka i naziv</t>
  </si>
  <si>
    <t xml:space="preserve">5=5/4*100</t>
  </si>
  <si>
    <t xml:space="preserve">6=5/4*100</t>
  </si>
  <si>
    <t xml:space="preserve">UKUPNI RASHODI</t>
  </si>
  <si>
    <t xml:space="preserve">09 Obrazovanje</t>
  </si>
  <si>
    <t xml:space="preserve">091 Predškolsko i osnovno obrazovanje</t>
  </si>
  <si>
    <t xml:space="preserve">0911 Predškolsko obrazovanje</t>
  </si>
  <si>
    <t xml:space="preserve">3 Rashodi poslovanja</t>
  </si>
  <si>
    <t xml:space="preserve">31 Rashodi za zaposlene</t>
  </si>
  <si>
    <t xml:space="preserve">32 Materijalni rashodi</t>
  </si>
  <si>
    <t xml:space="preserve">34 Financijski rashodi</t>
  </si>
  <si>
    <t xml:space="preserve">4 Rashodi za nabavu nefinancijske imovine</t>
  </si>
  <si>
    <t xml:space="preserve">41 Rashodi za nabavu neproizvedene dugotrajne
imovine</t>
  </si>
  <si>
    <t xml:space="preserve">42 Rashodi za nabavu proizvedene dugotrajne 
imovine</t>
  </si>
  <si>
    <t xml:space="preserve">Članak 6.</t>
  </si>
  <si>
    <t xml:space="preserve">Račun financiranja utvrđuje se kako slijedi:</t>
  </si>
  <si>
    <t xml:space="preserve">RAČUN FINANCIRANJA</t>
  </si>
  <si>
    <t xml:space="preserve">Izvještaj računa financiranja prema ekonomskoj klasifikaciji</t>
  </si>
  <si>
    <t xml:space="preserve">Brojčana oznaka:</t>
  </si>
  <si>
    <t xml:space="preserve">Naziv:</t>
  </si>
  <si>
    <t xml:space="preserve">6=5/3*100</t>
  </si>
  <si>
    <t xml:space="preserve">7=5/4*101</t>
  </si>
  <si>
    <t xml:space="preserve">Izvještaj računa financiranja prema izvorima financiranja</t>
  </si>
  <si>
    <t xml:space="preserve">Izvor 1.1. DV Grigor Vitez - Opći prihodi 
i primici</t>
  </si>
  <si>
    <t xml:space="preserve">III. POSEBNI DIO</t>
  </si>
  <si>
    <t xml:space="preserve">Članak 7.</t>
  </si>
  <si>
    <t xml:space="preserve">Posebni dio godišnjeg izvještaja o izvršenju glasi kako slijedi:</t>
  </si>
  <si>
    <t xml:space="preserve">RASHODI I IZDACI PO IZVORIMA FINANCIRANJA,</t>
  </si>
  <si>
    <t xml:space="preserve">EKONOMSKOJ I PROGRAMSKOJ KLASIFIKACIJI</t>
  </si>
  <si>
    <t xml:space="preserve">Ostvarenje/izvršenje
2021</t>
  </si>
  <si>
    <t xml:space="preserve">Program
4090</t>
  </si>
  <si>
    <t xml:space="preserve">DRUŠTVENA BRIGA O DJECI PREDŠOLSKE DOBI</t>
  </si>
  <si>
    <t xml:space="preserve">Aktivnost
A409001 </t>
  </si>
  <si>
    <t xml:space="preserve">Redovna djelatnost</t>
  </si>
  <si>
    <t xml:space="preserve">Izvor financiranja  1.1. Opći prihodi i primici</t>
  </si>
  <si>
    <t xml:space="preserve">Doprinosi za obvezno osiguranje u slučaju nezaposlenosti</t>
  </si>
  <si>
    <t xml:space="preserve">Izvor financiranja  2.6. Vlastiti prihodi </t>
  </si>
  <si>
    <t xml:space="preserve">Ostali rashodi za zaposlene</t>
  </si>
  <si>
    <t xml:space="preserve">Izvor financiranja 3.3. Prihodi za posebne namjene</t>
  </si>
  <si>
    <t xml:space="preserve">3121</t>
  </si>
  <si>
    <t xml:space="preserve">3211</t>
  </si>
  <si>
    <t xml:space="preserve">3212</t>
  </si>
  <si>
    <t xml:space="preserve">3221</t>
  </si>
  <si>
    <t xml:space="preserve">3223</t>
  </si>
  <si>
    <t xml:space="preserve">3224</t>
  </si>
  <si>
    <t xml:space="preserve">Službena radnai zaštitna odjeća i obuća</t>
  </si>
  <si>
    <t xml:space="preserve">3231</t>
  </si>
  <si>
    <t xml:space="preserve">3232</t>
  </si>
  <si>
    <t xml:space="preserve">3234</t>
  </si>
  <si>
    <t xml:space="preserve">3238</t>
  </si>
  <si>
    <t xml:space="preserve">3239</t>
  </si>
  <si>
    <t xml:space="preserve">3291</t>
  </si>
  <si>
    <t xml:space="preserve">3299</t>
  </si>
  <si>
    <t xml:space="preserve">3431</t>
  </si>
  <si>
    <t xml:space="preserve">Izvor financiranja 4.1. Grad Samobor - Pomoći</t>
  </si>
  <si>
    <t xml:space="preserve">Sitni inventar i auto gume</t>
  </si>
  <si>
    <t xml:space="preserve">Izvor financiranja 4.5. Ostale pomoći</t>
  </si>
  <si>
    <t xml:space="preserve">Rashodi za usluge </t>
  </si>
  <si>
    <t xml:space="preserve">Zdravstvene i veterinarske usluge</t>
  </si>
  <si>
    <t xml:space="preserve">Intelektualen i osobne usluge</t>
  </si>
  <si>
    <t xml:space="preserve">Ostali rashodi</t>
  </si>
  <si>
    <t xml:space="preserve">Kazne, penali i naknade štete</t>
  </si>
  <si>
    <t xml:space="preserve">Ostale kazne</t>
  </si>
  <si>
    <t xml:space="preserve">Izvor financiranja 5.9. Donacije</t>
  </si>
  <si>
    <t xml:space="preserve">Rahodi za usluge</t>
  </si>
  <si>
    <t xml:space="preserve">Izvor financiranja 6.3. Prihodi od nefinancijske imovine</t>
  </si>
  <si>
    <t xml:space="preserve">Aktivnost
A409008</t>
  </si>
  <si>
    <t xml:space="preserve">Programi javnih potreba - predškola i TUR</t>
  </si>
  <si>
    <t xml:space="preserve">Izvor financiranja 4.5. Ostale pomoći </t>
  </si>
  <si>
    <t xml:space="preserve">Sitni inventar i didaktika</t>
  </si>
  <si>
    <t xml:space="preserve">Nabava nefinancijske imovine</t>
  </si>
  <si>
    <t xml:space="preserve">Aktivnost
A409009 </t>
  </si>
  <si>
    <t xml:space="preserve">Stručno osposobljavanje za rad bez zasnivanja radnog odnosa</t>
  </si>
  <si>
    <t xml:space="preserve">Naknade troškova osobama izvan radnog odnosa </t>
  </si>
  <si>
    <t xml:space="preserve">UKUPNO:</t>
  </si>
  <si>
    <t xml:space="preserve">Izvor financiranja 4.5. Pomoći</t>
  </si>
  <si>
    <t xml:space="preserve">Aktivnost
A409011 </t>
  </si>
  <si>
    <t xml:space="preserve">Univerzalni sportski program</t>
  </si>
  <si>
    <t xml:space="preserve">Aktivnost
K409001 </t>
  </si>
  <si>
    <t xml:space="preserve">Izvor financiranja  1.1 Opći prihodi i primici</t>
  </si>
  <si>
    <t xml:space="preserve">Nabava opreme</t>
  </si>
  <si>
    <t xml:space="preserve">Rashodi za nabavu opreme</t>
  </si>
  <si>
    <t xml:space="preserve">4221</t>
  </si>
  <si>
    <t xml:space="preserve">Prijevozna sredstva</t>
  </si>
  <si>
    <t xml:space="preserve">Izvor financiranja 5.9. Prihodi od donacija</t>
  </si>
  <si>
    <t xml:space="preserve">Opći prihodi i primici</t>
  </si>
  <si>
    <t xml:space="preserve">Prihodi za posebne namjene</t>
  </si>
  <si>
    <t xml:space="preserve">Prihodi od donacija</t>
  </si>
  <si>
    <t xml:space="preserve">RASHODI UKUPNO:</t>
  </si>
  <si>
    <t xml:space="preserve">Članak 8.</t>
  </si>
  <si>
    <t xml:space="preserve">OBRAZLOŽENJE OPĆEG DIJELA IZVJEŠTAJA O IZVRŠENJU FINANCIJSKOG PLANA </t>
  </si>
  <si>
    <t xml:space="preserve">DJEČJEG VRTIĆA GRIGOR VITEZ, SAMOBOR ZA 2023.GODINU</t>
  </si>
  <si>
    <r>
      <rPr>
        <b val="true"/>
        <sz val="11"/>
        <color rgb="FF000000"/>
        <rFont val="Calibri"/>
        <family val="2"/>
        <charset val="238"/>
      </rPr>
      <t xml:space="preserve">1.</t>
    </r>
    <r>
      <rPr>
        <b val="true"/>
        <sz val="7"/>
        <color rgb="FF000000"/>
        <rFont val="Times New Roman"/>
        <family val="1"/>
        <charset val="238"/>
      </rPr>
      <t xml:space="preserve">       </t>
    </r>
    <r>
      <rPr>
        <b val="true"/>
        <sz val="11"/>
        <color rgb="FF000000"/>
        <rFont val="Calibri"/>
        <family val="2"/>
        <charset val="238"/>
      </rPr>
      <t xml:space="preserve">PRIHODI I PRIMICI</t>
    </r>
  </si>
  <si>
    <r>
      <rPr>
        <sz val="10"/>
        <rFont val="Arial"/>
        <family val="0"/>
      </rPr>
      <t xml:space="preserve">U 2023. godini  Dječji vrtić Grigor Vitez ostvario je 2.681.145,44 € ukupnih prihoda što je 9 % više u odnosu na 2022.godinu, a 3 %manje u odnosu na plan za 2023.godinu.</t>
    </r>
    <r>
      <rPr>
        <sz val="10"/>
        <color rgb="FF000000"/>
        <rFont val="Calibri"/>
        <family val="2"/>
        <charset val="238"/>
      </rPr>
      <t xml:space="preserve"> </t>
    </r>
  </si>
  <si>
    <t xml:space="preserve">U strukturi ukupnih prihoda za 2023. godinu najveći udio imaju Opći prihodi i primici iz sredstava Grada Samobora 78,17%, prihodi za posebne namjene imaju udio od 19,13 %, prihodi Grad Samobor-Pomoći 1,29%, a prihodi iz pomoći, vlastiti prihodi, prihodi od donacija  te prihodi od nefinancijske imovine imaju ispod 1% udjela svaki.</t>
  </si>
  <si>
    <t xml:space="preserve"> Prihodi poslovanja (račun 6)</t>
  </si>
  <si>
    <t xml:space="preserve">U 2023.godini nije bilo prihoda od prodaje nefinancijske imovine tako da ukupne prihode čine prihodi poslovanja (pomoći iz inozemstva i od subjekata unutar općeg proračuna, prihodi od imovine, prihodi od upravnih i administrativnih pristojbi, pristojbi po posebnim propisima i naknada, prihodi od prodaje proizvoda i robe te pruženih usluga, prihodi od donacija te povrati po protestiranim jamstvima, prihodi iz nadležnog proračuna i od HZZO-a temeljem ugovornih obveza) u iznosu 2.681.145,44 € .</t>
  </si>
  <si>
    <r>
      <rPr>
        <b val="true"/>
        <sz val="11"/>
        <color rgb="FF000000"/>
        <rFont val="Calibri"/>
        <family val="2"/>
        <charset val="238"/>
      </rPr>
      <t xml:space="preserve">Pomoći iz inozemstva i od subjekata unutar općeg proračuna (skupina 63) </t>
    </r>
    <r>
      <rPr>
        <sz val="10"/>
        <rFont val="Arial"/>
        <family val="0"/>
      </rPr>
      <t xml:space="preserve">su</t>
    </r>
    <r>
      <rPr>
        <b val="true"/>
        <sz val="11"/>
        <color rgb="FF000000"/>
        <rFont val="Calibri"/>
        <family val="2"/>
        <charset val="238"/>
      </rPr>
      <t xml:space="preserve"> </t>
    </r>
    <r>
      <rPr>
        <sz val="10"/>
        <rFont val="Arial"/>
        <family val="0"/>
      </rPr>
      <t xml:space="preserve">u 2023.godini iznosile 
18.590,80 €</t>
    </r>
  </si>
  <si>
    <t xml:space="preserve">Odnose se na sufinanciranje programa javnih potreba u predškolskom odgoju i obrazovanju od strane Ministarstva znanosti i obrazovanja (podskupina 636).</t>
  </si>
  <si>
    <t xml:space="preserve">U Dječji vrtiću Grigor Vitez sufinancira se program za djecu s teškoćama koja su integrirana u redovite odgojno-obrazovne skupine i program predškole.</t>
  </si>
  <si>
    <t xml:space="preserve">Iznos pomoći ovisi o broju upisane djece u navedene programe.</t>
  </si>
  <si>
    <t xml:space="preserve">U 2023.godini primili smo 31% manje navedenih pomoći nego u 2022.godini te 37% manje od planiranog.</t>
  </si>
  <si>
    <r>
      <rPr>
        <b val="true"/>
        <sz val="11"/>
        <color rgb="FF000000"/>
        <rFont val="Calibri"/>
        <family val="2"/>
        <charset val="238"/>
      </rPr>
      <t xml:space="preserve">Prihodi od imovine (skupina 64)</t>
    </r>
    <r>
      <rPr>
        <sz val="10"/>
        <rFont val="Arial"/>
        <family val="0"/>
      </rPr>
      <t xml:space="preserve"> – iznose 0,02</t>
    </r>
    <r>
      <rPr>
        <sz val="11"/>
        <color rgb="FF000000"/>
        <rFont val="Calibri"/>
        <family val="2"/>
        <charset val="238"/>
      </rPr>
      <t xml:space="preserve">€ i jednaki su u odnosu na planirani iznos i u odnosu na ostvareno u 2022.godini. To su</t>
    </r>
    <r>
      <rPr>
        <sz val="10"/>
        <rFont val="Arial"/>
        <family val="0"/>
      </rPr>
      <t xml:space="preserve"> prihodi od kamata na oročena sredstva i depozite po viđenju na računu vrtića otvorenom u Raiffeisen banci jer se primljena sredstva odmah bez zadržavanja na računu prosljeđuju.</t>
    </r>
  </si>
  <si>
    <r>
      <rPr>
        <b val="true"/>
        <sz val="11"/>
        <color rgb="FF000000"/>
        <rFont val="Calibri"/>
        <family val="2"/>
        <charset val="238"/>
      </rPr>
      <t xml:space="preserve">Prihodi od upravnih i administrativnih pristojbi, pristojbi po posebnim propisima i naknada</t>
    </r>
    <r>
      <rPr>
        <sz val="10"/>
        <rFont val="Arial"/>
        <family val="0"/>
      </rPr>
      <t xml:space="preserve"> </t>
    </r>
    <r>
      <rPr>
        <b val="true"/>
        <sz val="11"/>
        <color rgb="FF000000"/>
        <rFont val="Calibri"/>
        <family val="2"/>
        <charset val="238"/>
      </rPr>
      <t xml:space="preserve">(skupina 65)</t>
    </r>
    <r>
      <rPr>
        <sz val="10"/>
        <rFont val="Arial"/>
        <family val="0"/>
      </rPr>
      <t xml:space="preserve"> u 2023.godini su iznosili 514.300,67 € što je 1,57% povečanje u odnosu na 2022.godinu te</t>
    </r>
    <r>
      <rPr>
        <b val="true"/>
        <sz val="11"/>
        <color rgb="FF000000"/>
        <rFont val="Calibri"/>
        <family val="2"/>
        <charset val="238"/>
      </rPr>
      <t xml:space="preserve"> </t>
    </r>
    <r>
      <rPr>
        <sz val="10"/>
        <rFont val="Arial"/>
        <family val="0"/>
      </rPr>
      <t xml:space="preserve">0,62% manje u odnosu na plan.</t>
    </r>
  </si>
  <si>
    <t xml:space="preserve">Odnose se na uplate roditelja za naknadu za boravak djece u vrtiću.</t>
  </si>
  <si>
    <t xml:space="preserve">Ovise o broju upisane te naplati izdanih računa.</t>
  </si>
  <si>
    <t xml:space="preserve">S obzirom da je naknada za boravak ista kao i u 2022.godini nema većih odstupanja.</t>
  </si>
  <si>
    <r>
      <rPr>
        <b val="true"/>
        <sz val="11"/>
        <color rgb="FF000000"/>
        <rFont val="Calibri"/>
        <family val="2"/>
        <charset val="238"/>
      </rPr>
      <t xml:space="preserve">Prihodi od prodaje proizvoda i robe te pruženih usluga, prihodi od donacija te povrati po protestiranim jamstvima (skupina 66) </t>
    </r>
    <r>
      <rPr>
        <sz val="10"/>
        <rFont val="Arial"/>
        <family val="0"/>
      </rPr>
      <t xml:space="preserve">- u 2023.godini iznose 17.993,35 €.</t>
    </r>
  </si>
  <si>
    <t xml:space="preserve">9.481,95€ (podskupina 661) odnosi se na prihod od najma tri sportske dvorane. Prihod je veći u odnosu na 2022.godinu za 45% jer je povećan broj korisnika dvorane, a manji od planiranog za 11% iz razloga jer je dio uplata za najam za 11.mj. izvršen u 1.mj. 2024.godine.</t>
  </si>
  <si>
    <r>
      <rPr>
        <sz val="10"/>
        <rFont val="Arial"/>
        <family val="0"/>
      </rPr>
      <t xml:space="preserve">8.511,40</t>
    </r>
    <r>
      <rPr>
        <sz val="11"/>
        <color rgb="FF000000"/>
        <rFont val="Calibri"/>
        <family val="2"/>
        <charset val="238"/>
      </rPr>
      <t xml:space="preserve">€</t>
    </r>
    <r>
      <rPr>
        <sz val="10"/>
        <rFont val="Arial"/>
        <family val="0"/>
      </rPr>
      <t xml:space="preserve"> (podskupina 663) odnosi se na planirani prihod od donacija za sudjelovanje djece na dječjem fašniku te eventualnih dodatnih donacija od pravnih i fizičkih osoba izvan općeg proračuna.</t>
    </r>
  </si>
  <si>
    <t xml:space="preserve">U 2023.godini primljene su dvije donacije Lush-a, donacija šivaćeg stroja, računala te donacija Offertisime u obliku raznog materijala za potrebe organizacije adventa u vrtiću.</t>
  </si>
  <si>
    <r>
      <rPr>
        <b val="true"/>
        <sz val="11"/>
        <color rgb="FF000000"/>
        <rFont val="Calibri"/>
        <family val="2"/>
        <charset val="238"/>
      </rPr>
      <t xml:space="preserve">Prihodi iz nadležnog proračuna i od HZZO-a temeljem ugovornih obveza (skupina 67) </t>
    </r>
    <r>
      <rPr>
        <sz val="10"/>
        <rFont val="Arial"/>
        <family val="0"/>
      </rPr>
      <t xml:space="preserve">- u 2023.godini iznose 2.130.260,60</t>
    </r>
    <r>
      <rPr>
        <sz val="11"/>
        <color rgb="FF000000"/>
        <rFont val="Calibri"/>
        <family val="2"/>
        <charset val="238"/>
      </rPr>
      <t xml:space="preserve">€ što je 13% više u odnosu na 2022.godinu., a 2% manje od planiranog.</t>
    </r>
  </si>
  <si>
    <t xml:space="preserve">Odnose se na prihode potrebne največim dijelom za namirenje rashoda za plaće i ostale rashode za zaposlene.</t>
  </si>
  <si>
    <t xml:space="preserve">Od 1.10.2023. unutar ove skupine imamo novi izvor prihoda pod nazivom Grad Samobor-Pomoći.</t>
  </si>
  <si>
    <r>
      <rPr>
        <sz val="10"/>
        <rFont val="Arial"/>
        <family val="0"/>
      </rPr>
      <t xml:space="preserve">To su prihodi za fiskalnu održivost vrtića i ovise o broju upisane djece. Od 1.10.2023. do 31.12.2023. ostvareni su u iznosu 34.509,89</t>
    </r>
    <r>
      <rPr>
        <sz val="11"/>
        <rFont val="Calibri"/>
        <family val="2"/>
        <charset val="238"/>
      </rPr>
      <t xml:space="preserve"> €.</t>
    </r>
  </si>
  <si>
    <r>
      <rPr>
        <b val="true"/>
        <sz val="11"/>
        <color rgb="FF000000"/>
        <rFont val="Calibri"/>
        <family val="2"/>
        <charset val="238"/>
      </rPr>
      <t xml:space="preserve">2.</t>
    </r>
    <r>
      <rPr>
        <b val="true"/>
        <sz val="7"/>
        <color rgb="FF000000"/>
        <rFont val="Times New Roman"/>
        <family val="1"/>
        <charset val="238"/>
      </rPr>
      <t xml:space="preserve">       </t>
    </r>
    <r>
      <rPr>
        <b val="true"/>
        <sz val="11"/>
        <color rgb="FF000000"/>
        <rFont val="Calibri"/>
        <family val="2"/>
        <charset val="238"/>
      </rPr>
      <t xml:space="preserve">RASHODI POSLOVANJA</t>
    </r>
  </si>
  <si>
    <r>
      <rPr>
        <sz val="10"/>
        <rFont val="Arial"/>
        <family val="0"/>
      </rPr>
      <t xml:space="preserve">Ukupni rashodi za 2023. godinu iznose 2.687.538,48</t>
    </r>
    <r>
      <rPr>
        <sz val="11"/>
        <color rgb="FF000000"/>
        <rFont val="Calibri"/>
        <family val="2"/>
        <charset val="238"/>
      </rPr>
      <t xml:space="preserve">€.</t>
    </r>
    <r>
      <rPr>
        <sz val="10"/>
        <rFont val="Arial"/>
        <family val="0"/>
      </rPr>
      <t xml:space="preserve"> Sastoje se od rashoda poslovanja i rashoda za nabavu nefinancijske imovine.</t>
    </r>
  </si>
  <si>
    <t xml:space="preserve">Za 9,5% su veći u odnosu na ukupne rashode u 2022.godini te 3,5% manji u odnosu na planirane rashode.</t>
  </si>
  <si>
    <t xml:space="preserve">Najveći udio u ukupnim rashodima imaju rashodi za zaposlene 77,41% te materijalni rashodi 21,41% dok ostali rashodi čine po oko 1% u strukturi ukupnih rashoda.</t>
  </si>
  <si>
    <r>
      <rPr>
        <b val="true"/>
        <sz val="11"/>
        <color rgb="FF000000"/>
        <rFont val="Calibri"/>
        <family val="2"/>
        <charset val="238"/>
      </rPr>
      <t xml:space="preserve">2.1.</t>
    </r>
    <r>
      <rPr>
        <b val="true"/>
        <sz val="7"/>
        <color rgb="FF000000"/>
        <rFont val="Times New Roman"/>
        <family val="1"/>
        <charset val="238"/>
      </rPr>
      <t xml:space="preserve"> </t>
    </r>
    <r>
      <rPr>
        <b val="true"/>
        <sz val="11"/>
        <color rgb="FF000000"/>
        <rFont val="Calibri"/>
        <family val="2"/>
        <charset val="238"/>
      </rPr>
      <t xml:space="preserve">Rashodi poslovanja (račun 3)</t>
    </r>
  </si>
  <si>
    <t xml:space="preserve">Rashode poslovanja čine rashodi za zaposlene, materijalni rashodi, financijski rashodi i ostali rashodi.</t>
  </si>
  <si>
    <r>
      <rPr>
        <b val="true"/>
        <sz val="11"/>
        <color rgb="FF000000"/>
        <rFont val="Calibri"/>
        <family val="2"/>
        <charset val="238"/>
      </rPr>
      <t xml:space="preserve">Rashodi za zaposlene (skupina 31)</t>
    </r>
    <r>
      <rPr>
        <sz val="10"/>
        <rFont val="Arial"/>
        <family val="0"/>
      </rPr>
      <t xml:space="preserve"> - u 2023.godini iznose 2.080.490,17</t>
    </r>
    <r>
      <rPr>
        <sz val="11"/>
        <color rgb="FF000000"/>
        <rFont val="Calibri"/>
        <family val="2"/>
        <charset val="238"/>
      </rPr>
      <t xml:space="preserve">€ što je 11% više nego u 2022.godini te 1% manje od planiranog.</t>
    </r>
  </si>
  <si>
    <t xml:space="preserve">U 2023.godini povećana je osnovica za obračun plaće, minuli rad isplaćuje se za jednu godinu više, uvedena je isplata za prekovremeni rad. Sve navedeno utjecalo je na povećanje rashoda iz ove skupine.</t>
  </si>
  <si>
    <r>
      <rPr>
        <b val="true"/>
        <sz val="11"/>
        <color rgb="FF000000"/>
        <rFont val="Calibri"/>
        <family val="2"/>
        <charset val="238"/>
      </rPr>
      <t xml:space="preserve">Materijalni rashodi (skupina 32) </t>
    </r>
    <r>
      <rPr>
        <sz val="10"/>
        <rFont val="Arial"/>
        <family val="0"/>
      </rPr>
      <t xml:space="preserve">- iznose 575.306,18</t>
    </r>
    <r>
      <rPr>
        <sz val="11"/>
        <color rgb="FF000000"/>
        <rFont val="Calibri"/>
        <family val="2"/>
        <charset val="238"/>
      </rPr>
      <t xml:space="preserve">€ što je 9% više nego u 2022.godini., a 10% manje od planiranog</t>
    </r>
  </si>
  <si>
    <t xml:space="preserve">Sastoje se od naknade troškova zaposlenima, rashoda za materijal i energiju, rashoda za usluge, ostalih rashoda poslovanja te ostalih financijskih rashoda.</t>
  </si>
  <si>
    <r>
      <rPr>
        <b val="true"/>
        <sz val="11"/>
        <color rgb="FF000000"/>
        <rFont val="Calibri"/>
        <family val="2"/>
        <charset val="238"/>
      </rPr>
      <t xml:space="preserve">Financijski rashodi (34)</t>
    </r>
    <r>
      <rPr>
        <sz val="10"/>
        <rFont val="Arial"/>
        <family val="0"/>
      </rPr>
      <t xml:space="preserve"> - iznose 2.313,97</t>
    </r>
    <r>
      <rPr>
        <sz val="11"/>
        <color rgb="FF000000"/>
        <rFont val="Calibri"/>
        <family val="2"/>
        <charset val="238"/>
      </rPr>
      <t xml:space="preserve">€ što je sukladno planiranom te 2% više od istog rashoda u 2022.godini zbog nešto većih cijena bankarskih usluga i usluga platnog  prometa.</t>
    </r>
  </si>
  <si>
    <r>
      <rPr>
        <b val="true"/>
        <sz val="11"/>
        <color rgb="FF000000"/>
        <rFont val="Calibri"/>
        <family val="2"/>
        <charset val="238"/>
      </rPr>
      <t xml:space="preserve">2.2.</t>
    </r>
    <r>
      <rPr>
        <b val="true"/>
        <sz val="7"/>
        <color rgb="FF000000"/>
        <rFont val="Times New Roman"/>
        <family val="1"/>
        <charset val="238"/>
      </rPr>
      <t xml:space="preserve"> </t>
    </r>
    <r>
      <rPr>
        <b val="true"/>
        <sz val="11"/>
        <color rgb="FF000000"/>
        <rFont val="Calibri"/>
        <family val="2"/>
        <charset val="238"/>
      </rPr>
      <t xml:space="preserve">Rashodi za nabavu nefinancijske imovine (račun 4)</t>
    </r>
  </si>
  <si>
    <t xml:space="preserve">Rashode za nabavu nefinancijske imovine čine rashodi za nabavu neproizvedene dugotrajne imovine te rashodi za nabavu proizvedene dugotrajne imovine.</t>
  </si>
  <si>
    <r>
      <rPr>
        <b val="true"/>
        <sz val="11"/>
        <color rgb="FF000000"/>
        <rFont val="Calibri"/>
        <family val="2"/>
        <charset val="238"/>
      </rPr>
      <t xml:space="preserve">Rashodi za nabavu neproizvedene dugotrajne imovine (41) </t>
    </r>
    <r>
      <rPr>
        <sz val="10"/>
        <rFont val="Arial"/>
        <family val="0"/>
      </rPr>
      <t xml:space="preserve">- u 2023.godini iznose 1.659,04</t>
    </r>
    <r>
      <rPr>
        <sz val="11"/>
        <color rgb="FF000000"/>
        <rFont val="Calibri"/>
        <family val="2"/>
        <charset val="238"/>
      </rPr>
      <t xml:space="preserve">€</t>
    </r>
  </si>
  <si>
    <t xml:space="preserve">Odnose se na kupnju licence za aplikaciju Okitoki iz izvora općih prihoda i primitaka te su sukladni planiranim dok u 2022.godini nije bilo navedenog rashoda.</t>
  </si>
  <si>
    <r>
      <rPr>
        <b val="true"/>
        <sz val="11"/>
        <color rgb="FF000000"/>
        <rFont val="Calibri"/>
        <family val="2"/>
        <charset val="238"/>
      </rPr>
      <t xml:space="preserve">Rashodi za nabavu proizvedene dugotrajne imovine (42)</t>
    </r>
    <r>
      <rPr>
        <sz val="10"/>
        <rFont val="Arial"/>
        <family val="0"/>
      </rPr>
      <t xml:space="preserve"> - iznose 27.769,12</t>
    </r>
    <r>
      <rPr>
        <sz val="11"/>
        <color rgb="FF000000"/>
        <rFont val="Calibri"/>
        <family val="2"/>
        <charset val="238"/>
      </rPr>
      <t xml:space="preserve">€</t>
    </r>
  </si>
  <si>
    <t xml:space="preserve">Odnose se na kupnju uredske opreme i namještaja, dodatnih sprava za igrališta, opreme za održavanje i hlađenje, uređaji, strojevi i oprema za ostale namjene umanjene su ove pozicije rashoda.</t>
  </si>
  <si>
    <t xml:space="preserve">U 2023.godini rashodi su 46% manji od istih rashoda u 2022.godini i 35% manja od planiranih jer je krajem nabava planirana krajem godine odgođena za 2024.godinu.</t>
  </si>
  <si>
    <r>
      <rPr>
        <b val="true"/>
        <sz val="11"/>
        <color rgb="FF000000"/>
        <rFont val="Calibri"/>
        <family val="2"/>
        <charset val="238"/>
      </rPr>
      <t xml:space="preserve">3.</t>
    </r>
    <r>
      <rPr>
        <b val="true"/>
        <sz val="7"/>
        <color rgb="FF000000"/>
        <rFont val="Times New Roman"/>
        <family val="1"/>
        <charset val="238"/>
      </rPr>
      <t xml:space="preserve">       </t>
    </r>
    <r>
      <rPr>
        <b val="true"/>
        <sz val="11"/>
        <color rgb="FF000000"/>
        <rFont val="Calibri"/>
        <family val="2"/>
        <charset val="238"/>
      </rPr>
      <t xml:space="preserve">Rezultat poslovanja (račun 9)</t>
    </r>
  </si>
  <si>
    <t xml:space="preserve">U 2023. godini ukupni prihod (6+7)  iznosio je 2.681.145,44€, a ukupni rashod (3+4) 2.687.538,48€. Razlika od 6.393,04€ je manjak prihoda iz 2023.godine.</t>
  </si>
  <si>
    <r>
      <rPr>
        <sz val="10"/>
        <rFont val="Arial"/>
        <family val="0"/>
      </rPr>
      <t xml:space="preserve">Preneseni višak iz 2022.godine iznosi 25.140,91</t>
    </r>
    <r>
      <rPr>
        <sz val="11"/>
        <color rgb="FF000000"/>
        <rFont val="Calibri"/>
        <family val="2"/>
        <charset val="238"/>
      </rPr>
      <t xml:space="preserve">€ te razlika između prenesenog viška iz 2022. i ostvarenog manjka iz 2023. godine iznosi 18.747,87€.</t>
    </r>
  </si>
  <si>
    <t xml:space="preserve">Članak 9.</t>
  </si>
  <si>
    <t xml:space="preserve">OBRAZLOŽENJE POSEBNOG DIJELA IZVJEŠTAJA O IZVRŠENJU FINANCIJSKOG PLANA</t>
  </si>
  <si>
    <t xml:space="preserve">DJEČJEG VRTIĆA GRIGOR VITEZ ZA 2023. GODINU.</t>
  </si>
  <si>
    <t xml:space="preserve">Proračunski korisnik: 26338 DJEČJI VRTIĆ GRIGOR VITEZ</t>
  </si>
  <si>
    <t xml:space="preserve">Program: 4090 DRUŠTVENA BRIGA O DJECI PREDŠKOLSKE DOBI</t>
  </si>
  <si>
    <r>
      <rPr>
        <b val="true"/>
        <i val="true"/>
        <sz val="12"/>
        <color rgb="FF000000"/>
        <rFont val="Times New Roman"/>
        <family val="1"/>
        <charset val="238"/>
      </rPr>
      <t xml:space="preserve">Opći i posebni cilj:</t>
    </r>
    <r>
      <rPr>
        <sz val="12"/>
        <color rgb="FF000000"/>
        <rFont val="Times New Roman"/>
        <family val="1"/>
        <charset val="238"/>
      </rPr>
      <t xml:space="preserve"> Osigurati ostvarivanje predškolskog odgoja i obrazovanja te skrbi o djeci rane i predškolske dobi 
putem uspostavljene učinkovite i racionalne mreže predškolskih objekata.
Poboljšanje kvalitete odgoja, obrazovanja i skrbi o djeci rane i predškolske dobi. Omogućiti smještaj djece od navršene
prve do sedme godine života u predškolskim ustanovama koje provode program kojim se najbolje zadovoljavaju potrebe
djece te potrebe zaposlenih roditelja. Pružanje usluga asistenta u sustavu predškolskog odgoja.</t>
    </r>
  </si>
  <si>
    <t xml:space="preserve">Zakonske i druge pravne osnove programa: </t>
  </si>
  <si>
    <r>
      <rPr>
        <sz val="10"/>
        <color rgb="FF000000"/>
        <rFont val="Calibri"/>
        <family val="2"/>
        <charset val="238"/>
      </rPr>
      <t xml:space="preserve">-</t>
    </r>
    <r>
      <rPr>
        <sz val="7"/>
        <color rgb="FF000000"/>
        <rFont val="Times New Roman"/>
        <family val="1"/>
        <charset val="238"/>
      </rPr>
      <t xml:space="preserve">          </t>
    </r>
    <r>
      <rPr>
        <sz val="10"/>
        <color rgb="FF000000"/>
        <rFont val="Times New Roman"/>
        <family val="1"/>
        <charset val="238"/>
      </rPr>
      <t xml:space="preserve">Zakon o ustanovama </t>
    </r>
    <r>
      <rPr>
        <sz val="10"/>
        <color rgb="FF000000"/>
        <rFont val="Calibri"/>
        <family val="2"/>
        <charset val="238"/>
      </rPr>
      <t xml:space="preserve">(</t>
    </r>
    <r>
      <rPr>
        <sz val="10"/>
        <color rgb="FF000000"/>
        <rFont val="Times New Roman"/>
        <family val="1"/>
        <charset val="238"/>
      </rPr>
      <t xml:space="preserve">NN </t>
    </r>
    <r>
      <rPr>
        <sz val="10"/>
        <rFont val="Times New Roman"/>
        <family val="1"/>
        <charset val="238"/>
      </rPr>
      <t xml:space="preserve">76/93</t>
    </r>
    <r>
      <rPr>
        <sz val="10"/>
        <color rgb="FF000000"/>
        <rFont val="Times New Roman"/>
        <family val="1"/>
        <charset val="238"/>
      </rPr>
      <t xml:space="preserve">, </t>
    </r>
    <r>
      <rPr>
        <sz val="10"/>
        <rFont val="Times New Roman"/>
        <family val="1"/>
        <charset val="238"/>
      </rPr>
      <t xml:space="preserve">29/97</t>
    </r>
    <r>
      <rPr>
        <sz val="10"/>
        <color rgb="FF000000"/>
        <rFont val="Times New Roman"/>
        <family val="1"/>
        <charset val="238"/>
      </rPr>
      <t xml:space="preserve">, </t>
    </r>
    <r>
      <rPr>
        <sz val="10"/>
        <rFont val="Times New Roman"/>
        <family val="1"/>
        <charset val="238"/>
      </rPr>
      <t xml:space="preserve">47/99</t>
    </r>
    <r>
      <rPr>
        <sz val="10"/>
        <color rgb="FF000000"/>
        <rFont val="Times New Roman"/>
        <family val="1"/>
        <charset val="238"/>
      </rPr>
      <t xml:space="preserve">, </t>
    </r>
    <r>
      <rPr>
        <sz val="10"/>
        <rFont val="Times New Roman"/>
        <family val="1"/>
        <charset val="238"/>
      </rPr>
      <t xml:space="preserve">35/08</t>
    </r>
    <r>
      <rPr>
        <sz val="10"/>
        <color rgb="FF000000"/>
        <rFont val="Times New Roman"/>
        <family val="1"/>
        <charset val="238"/>
      </rPr>
      <t xml:space="preserve">,</t>
    </r>
    <r>
      <rPr>
        <sz val="10"/>
        <rFont val="Times New Roman"/>
        <family val="1"/>
        <charset val="238"/>
      </rPr>
      <t xml:space="preserve"> </t>
    </r>
    <r>
      <rPr>
        <sz val="10"/>
        <color rgb="FF000000"/>
        <rFont val="Times New Roman"/>
        <family val="1"/>
        <charset val="238"/>
      </rPr>
      <t xml:space="preserve">127/19</t>
    </r>
    <r>
      <rPr>
        <sz val="10"/>
        <color rgb="FF000000"/>
        <rFont val="Calibri"/>
        <family val="2"/>
        <charset val="238"/>
      </rPr>
      <t xml:space="preserve"> </t>
    </r>
    <r>
      <rPr>
        <sz val="10"/>
        <color rgb="FF000000"/>
        <rFont val="Times New Roman"/>
        <family val="1"/>
        <charset val="238"/>
      </rPr>
      <t xml:space="preserve">i</t>
    </r>
    <r>
      <rPr>
        <sz val="10"/>
        <color rgb="FF000000"/>
        <rFont val="Calibri"/>
        <family val="2"/>
        <charset val="238"/>
      </rPr>
      <t xml:space="preserve"> </t>
    </r>
    <r>
      <rPr>
        <sz val="10"/>
        <color rgb="FF000000"/>
        <rFont val="Times New Roman"/>
        <family val="1"/>
        <charset val="238"/>
      </rPr>
      <t xml:space="preserve">1</t>
    </r>
    <r>
      <rPr>
        <sz val="10"/>
        <color rgb="FF000000"/>
        <rFont val="Calibri"/>
        <family val="2"/>
        <charset val="238"/>
      </rPr>
      <t xml:space="preserve">5</t>
    </r>
    <r>
      <rPr>
        <sz val="10"/>
        <color rgb="FF000000"/>
        <rFont val="Times New Roman"/>
        <family val="1"/>
        <charset val="238"/>
      </rPr>
      <t xml:space="preserve">1</t>
    </r>
    <r>
      <rPr>
        <sz val="10"/>
        <color rgb="FF000000"/>
        <rFont val="Calibri"/>
        <family val="2"/>
        <charset val="238"/>
      </rPr>
      <t xml:space="preserve">/</t>
    </r>
    <r>
      <rPr>
        <sz val="10"/>
        <color rgb="FF000000"/>
        <rFont val="Times New Roman"/>
        <family val="1"/>
        <charset val="238"/>
      </rPr>
      <t xml:space="preserve">2</t>
    </r>
    <r>
      <rPr>
        <sz val="10"/>
        <color rgb="FF000000"/>
        <rFont val="Calibri"/>
        <family val="2"/>
        <charset val="238"/>
      </rPr>
      <t xml:space="preserve">2)</t>
    </r>
    <r>
      <rPr>
        <sz val="10"/>
        <color rgb="FF000000"/>
        <rFont val="Times New Roman"/>
        <family val="1"/>
        <charset val="238"/>
      </rPr>
      <t xml:space="preserve">, </t>
    </r>
  </si>
  <si>
    <r>
      <rPr>
        <sz val="10"/>
        <color rgb="FF000000"/>
        <rFont val="Calibri"/>
        <family val="2"/>
        <charset val="238"/>
      </rPr>
      <t xml:space="preserve">-</t>
    </r>
    <r>
      <rPr>
        <sz val="7"/>
        <color rgb="FF000000"/>
        <rFont val="Times New Roman"/>
        <family val="1"/>
        <charset val="238"/>
      </rPr>
      <t xml:space="preserve">          </t>
    </r>
    <r>
      <rPr>
        <sz val="10"/>
        <color rgb="FF000000"/>
        <rFont val="Times New Roman"/>
        <family val="1"/>
        <charset val="238"/>
      </rPr>
      <t xml:space="preserve">Zakon o predškolskom odgoju i obrazovanju </t>
    </r>
    <r>
      <rPr>
        <sz val="10"/>
        <color rgb="FF000000"/>
        <rFont val="Calibri"/>
        <family val="2"/>
        <charset val="238"/>
      </rPr>
      <t xml:space="preserve">(</t>
    </r>
    <r>
      <rPr>
        <sz val="10"/>
        <color rgb="FF000000"/>
        <rFont val="Times New Roman"/>
        <family val="1"/>
        <charset val="238"/>
      </rPr>
      <t xml:space="preserve">NN 10/97, 107/07, 94/13</t>
    </r>
    <r>
      <rPr>
        <sz val="10"/>
        <color rgb="FF000000"/>
        <rFont val="Calibri"/>
        <family val="2"/>
        <charset val="238"/>
      </rPr>
      <t xml:space="preserve">, </t>
    </r>
    <r>
      <rPr>
        <sz val="10"/>
        <color rgb="FF000000"/>
        <rFont val="Times New Roman"/>
        <family val="1"/>
        <charset val="238"/>
      </rPr>
      <t xml:space="preserve">98/19</t>
    </r>
    <r>
      <rPr>
        <sz val="10"/>
        <color rgb="FF000000"/>
        <rFont val="Calibri"/>
        <family val="2"/>
        <charset val="238"/>
      </rPr>
      <t xml:space="preserve">, </t>
    </r>
    <r>
      <rPr>
        <sz val="10"/>
        <color rgb="FF000000"/>
        <rFont val="Times New Roman"/>
        <family val="1"/>
        <charset val="238"/>
      </rPr>
      <t xml:space="preserve">57/22</t>
    </r>
    <r>
      <rPr>
        <sz val="10"/>
        <color rgb="FF000000"/>
        <rFont val="Calibri"/>
        <family val="2"/>
        <charset val="238"/>
      </rPr>
      <t xml:space="preserve"> i 101/23)</t>
    </r>
    <r>
      <rPr>
        <sz val="10"/>
        <color rgb="FF000000"/>
        <rFont val="Times New Roman"/>
        <family val="1"/>
        <charset val="238"/>
      </rPr>
      <t xml:space="preserve">, </t>
    </r>
  </si>
  <si>
    <r>
      <rPr>
        <sz val="10"/>
        <color rgb="FF000000"/>
        <rFont val="Calibri"/>
        <family val="2"/>
        <charset val="238"/>
      </rPr>
      <t xml:space="preserve">-</t>
    </r>
    <r>
      <rPr>
        <sz val="7"/>
        <color rgb="FF000000"/>
        <rFont val="Times New Roman"/>
        <family val="1"/>
        <charset val="238"/>
      </rPr>
      <t xml:space="preserve">          </t>
    </r>
    <r>
      <rPr>
        <sz val="10"/>
        <color rgb="FF000000"/>
        <rFont val="Times New Roman"/>
        <family val="1"/>
        <charset val="238"/>
      </rPr>
      <t xml:space="preserve">Državni pedagoški standard predškolskog odgoja i naobrazbe (NN 63/08 i 90/10)</t>
    </r>
  </si>
  <si>
    <r>
      <rPr>
        <sz val="10"/>
        <color rgb="FF000000"/>
        <rFont val="Calibri"/>
        <family val="2"/>
        <charset val="238"/>
      </rPr>
      <t xml:space="preserve">-</t>
    </r>
    <r>
      <rPr>
        <sz val="7"/>
        <color rgb="FF000000"/>
        <rFont val="Times New Roman"/>
        <family val="1"/>
        <charset val="238"/>
      </rPr>
      <t xml:space="preserve">          </t>
    </r>
    <r>
      <rPr>
        <sz val="10"/>
        <color rgb="FF000000"/>
        <rFont val="Calibri"/>
        <family val="2"/>
        <charset val="238"/>
      </rPr>
      <t xml:space="preserve">Uputa za izradu proračuna Grada Samobora za razdoblje 2023.-2025.godine</t>
    </r>
  </si>
  <si>
    <r>
      <rPr>
        <b val="true"/>
        <sz val="10"/>
        <color rgb="FF000000"/>
        <rFont val="Calibri"/>
        <family val="2"/>
        <charset val="238"/>
      </rPr>
      <t xml:space="preserve">Razvojna  mjera</t>
    </r>
    <r>
      <rPr>
        <sz val="10"/>
        <color rgb="FF000000"/>
        <rFont val="Calibri"/>
        <family val="2"/>
        <charset val="238"/>
      </rPr>
      <t xml:space="preserve"> (Poveznica sa strateškim okvirom Provedbenog programa Grada Samobora za razdoblje 2021. – 2025.):
5. Briga o djeci.</t>
    </r>
  </si>
  <si>
    <t xml:space="preserve">Pokazatelji rezultata:</t>
  </si>
  <si>
    <t xml:space="preserve">Sukladno Prilogu 1. Provedbenog programa Grada Samobora za razdoblje 2021. – 2025.</t>
  </si>
  <si>
    <t xml:space="preserve">Aktivnost</t>
  </si>
  <si>
    <t xml:space="preserve">Redovna djelatnost dječjeg vrtića</t>
  </si>
  <si>
    <t xml:space="preserve">Rebalans:</t>
  </si>
  <si>
    <t xml:space="preserve">Izvršenje:</t>
  </si>
  <si>
    <t xml:space="preserve">Izvještaj o postignutim ciljevima</t>
  </si>
  <si>
    <t xml:space="preserve">Aktivnost je izvršena 97,24% u odnosu na plan.
Financiraju se najvećim dijelom rashodi za zaposlene i materijalni rashodi koji omogučuju rad 30 odgojnih skupina sa prosječnim brojem od ukupno 622 djece kroz 2023. godinu.
Unutar ove aktivnosti, iz izvora Grad Samobor-opći prihodi i primici, financiraju se najvećim dijelom rashodi za zaposlene - skupina 31 (bruto plaće, plaće za prekovremeni rad, doprionosi za plaće, ostali rashodi za zaposlene: regres, božićnica i dr.).
Financira se i dio rashoda za energiju, računalne usluge te naknada za nezapošljavanje osoba s invaliditetom.
Na kraju 2023.godine ukupno su bila zaposlena 142 radnika.
Ostvareni su 98,32% od planiranog.</t>
  </si>
  <si>
    <t xml:space="preserve">Iz izvora vlastitih prihoda financira se uredski materijal i ostali materijalni rashodi te usluge tekućeg i investicijskog održavanja. Ostvareni su 89,24% planiranih rashoda jer je dio očekivanih prihoda iz istog izvora uplaćen u 2024.godini.</t>
  </si>
  <si>
    <t xml:space="preserve">Iz izvora posebnih namjena unutar ove djelatnosti financiraju se ostali troškovi vrtića: rashodi za zaposlene te najvećim dijelom - materijalni rashodi -skupina 32 (prehrana djece, energija i komunalije, tekuće održavanje objekata, uredski materijal i ostali materijalni troškovi, naknade za prijevoz, komunalne usluge i drugi). 
Ostvareni su 93,64% od planiranog.</t>
  </si>
  <si>
    <t xml:space="preserve">Od 1.10.2023.godine unutar aktivnosti redovne djelatnosti imamo novi izvor prihoda: Grad Samobor-Pomoći.
Sredstva su namijenjena fiskalnoj održivosti vrtića te je rashod jednak ostvarenim prihodima.</t>
  </si>
  <si>
    <t xml:space="preserve">Iz izvora prihoda od donacija ostvaren je rashod za potrošni materijal za grupe tokom godine te na kraju godine za organiziranje dječjeg adventa u vrtiću. Plaćen je i dio troškova prijevoza djece na izlet.
Rashod je ostvaren 67,31% od planiranog.</t>
  </si>
  <si>
    <t xml:space="preserve">Rashod iz izvora prihoda od nefinancijske imovine ostvaren je 99,83% od planiranog.
Temelji se na ostvarenom prihodu od refundacije štete osiguravajućeg društva. Sanirana je šteta nastala kao posljedica nevremena.</t>
  </si>
  <si>
    <t xml:space="preserve">DV Grigor Vitez izvršava zadaće radi kojih je osnovan, a to su:</t>
  </si>
  <si>
    <r>
      <rPr>
        <sz val="12"/>
        <color rgb="FF000000"/>
        <rFont val="Times New Roman"/>
        <family val="1"/>
        <charset val="238"/>
      </rPr>
      <t xml:space="preserve">-</t>
    </r>
    <r>
      <rPr>
        <sz val="7"/>
        <color rgb="FF000000"/>
        <rFont val="Times New Roman"/>
        <family val="1"/>
        <charset val="238"/>
      </rPr>
      <t xml:space="preserve">       </t>
    </r>
    <r>
      <rPr>
        <sz val="12"/>
        <color rgb="FF000000"/>
        <rFont val="Times New Roman"/>
        <family val="1"/>
        <charset val="238"/>
      </rPr>
      <t xml:space="preserve">zadovoljavanje djetetovih osnovnih, socijalnih i osobnih potreba</t>
    </r>
  </si>
  <si>
    <r>
      <rPr>
        <sz val="12"/>
        <color rgb="FF000000"/>
        <rFont val="Times New Roman"/>
        <family val="1"/>
        <charset val="238"/>
      </rPr>
      <t xml:space="preserve">-</t>
    </r>
    <r>
      <rPr>
        <sz val="7"/>
        <color rgb="FF000000"/>
        <rFont val="Times New Roman"/>
        <family val="1"/>
        <charset val="238"/>
      </rPr>
      <t xml:space="preserve">       </t>
    </r>
    <r>
      <rPr>
        <sz val="12"/>
        <color rgb="FF000000"/>
        <rFont val="Times New Roman"/>
        <family val="1"/>
        <charset val="238"/>
      </rPr>
      <t xml:space="preserve">razvoj svih djetetovih sposobnosti i potencijala</t>
    </r>
  </si>
  <si>
    <r>
      <rPr>
        <sz val="12"/>
        <color rgb="FF000000"/>
        <rFont val="Times New Roman"/>
        <family val="1"/>
        <charset val="238"/>
      </rPr>
      <t xml:space="preserve">-</t>
    </r>
    <r>
      <rPr>
        <sz val="7"/>
        <color rgb="FF000000"/>
        <rFont val="Times New Roman"/>
        <family val="1"/>
        <charset val="238"/>
      </rPr>
      <t xml:space="preserve">       </t>
    </r>
    <r>
      <rPr>
        <sz val="12"/>
        <color rgb="FF000000"/>
        <rFont val="Times New Roman"/>
        <family val="1"/>
        <charset val="238"/>
      </rPr>
      <t xml:space="preserve">usvajanje osnovnih moralnih vrednota kulture i tradicije kojoj dijete pripada</t>
    </r>
  </si>
  <si>
    <r>
      <rPr>
        <sz val="12"/>
        <color rgb="FF000000"/>
        <rFont val="Times New Roman"/>
        <family val="1"/>
        <charset val="238"/>
      </rPr>
      <t xml:space="preserve">-</t>
    </r>
    <r>
      <rPr>
        <sz val="7"/>
        <color rgb="FF000000"/>
        <rFont val="Times New Roman"/>
        <family val="1"/>
        <charset val="238"/>
      </rPr>
      <t xml:space="preserve">       </t>
    </r>
    <r>
      <rPr>
        <sz val="12"/>
        <color rgb="FF000000"/>
        <rFont val="Times New Roman"/>
        <family val="1"/>
        <charset val="238"/>
      </rPr>
      <t xml:space="preserve">stjecanje socijalnih vještina te vještina i znanja potrebnih za djetetov daljnji razvoj</t>
    </r>
  </si>
  <si>
    <r>
      <rPr>
        <sz val="12"/>
        <color rgb="FF000000"/>
        <rFont val="Times New Roman"/>
        <family val="1"/>
        <charset val="238"/>
      </rPr>
      <t xml:space="preserve">-</t>
    </r>
    <r>
      <rPr>
        <sz val="7"/>
        <color rgb="FF000000"/>
        <rFont val="Times New Roman"/>
        <family val="1"/>
        <charset val="238"/>
      </rPr>
      <t xml:space="preserve">       </t>
    </r>
    <r>
      <rPr>
        <sz val="12"/>
        <color rgb="FF000000"/>
        <rFont val="Times New Roman"/>
        <family val="1"/>
        <charset val="238"/>
      </rPr>
      <t xml:space="preserve">uvažavanje i zadovoljavanje potreba obitelji i društvene zajednice.</t>
    </r>
  </si>
  <si>
    <t xml:space="preserve">Programi javnih potreba – predškola i TUR</t>
  </si>
  <si>
    <t xml:space="preserve">Izvorni plan:</t>
  </si>
  <si>
    <t xml:space="preserve">Program predškole obvezan je program odgojno-obrazovnoga rada s djecom u godini dana prije polaska u osnovnu školu te se provodi u trajanju od 250 sati. 
Program predškole zajedno sa programom za djecu s teškoćama koja su integrirana u redovite odgojno-obrazovne skupine u DV Grigor Vitez sufinanciran je od strane Ministarstva znanosti i obrazovanja.
Iz navedenog izvora pomoći unutar ove aktivnosti vrši se nabava uređaja, strojeva i opeme, didaktike i materijala, financira se stručno usavršavanje odgojitelja, kupnja uredskog materijala i uredske opreme i namještaja, a sve prema uputama Ministarstva znanosti i obrazovanja.</t>
  </si>
  <si>
    <t xml:space="preserve">Iznos pomoći temelji se na broju djece u programu predškole i djece s teškoćama koja su integrirana u redovite programe te iznosima sufinanciranja od strane MZO,
- 3,60 € po djetetu u programu predškole
- od 53,00 € do 106,00 € po djetetu s teškoćama u razvoju.</t>
  </si>
  <si>
    <t xml:space="preserve">Isplata se vrši u više ciklusa. S obzirom da sredstva nisu zaprimljena prema očekivanim ciklusima plan je ostvaren 62,85%. Očekuje se veći iznos prihoda i rashoda iz navedenog izvora u 2024.godini.</t>
  </si>
  <si>
    <t xml:space="preserve">Izvršenje</t>
  </si>
  <si>
    <t xml:space="preserve">Univerzalni sportski program verificiran je od strane Ministarstva znanosti i obrazovanja i financira se iz izvora posebne namjene. Program se provodi svakodnevno u sklopu redovnog 10-satnog odgojno-obrazovnog programa. Uključuje djecu od 4. godine života do polaska u školu. 
Uz odgojitelje, nositelj programa je i kineziolog. Program je sa radom započeo 01.09.2022., a u tekućoj pedagoškoj godini upisano je 21 dijete.</t>
  </si>
  <si>
    <t xml:space="preserve">Program se financira iz izvora posebnih namjena.
Cijena za djecu uključenu u Univerzalni sportski program uvećava se za 33,18 € mjesečno na redoviti iznos roditeljske uplate od 76,98 €.</t>
  </si>
  <si>
    <t xml:space="preserve">Rashodi unutar ove aktivnosti odnose se na dodatak na plaće odgojitelja, naknadu kineziologu te nabavu sitnog materijala i didaktike.
Ostvareni su 84,06% u odnosu na plan iz razloga što je dio sitnog inventara planiran unutar ove aktivnosti nabavljen početkom 2024.godine.</t>
  </si>
  <si>
    <t xml:space="preserve">Kapitalni projekt </t>
  </si>
  <si>
    <t xml:space="preserve">Rashodi su predviđeni za nabavu dugotrajne imovine za DV Grigor Vitez iz vlastitih prihoda vrtića, roditeljskih uplata, pomoći, donacija, te dio iz općih prihoda i primitaka.
Iz izvora općih prihoda i primitaka nabavljena je licenca za apikaciju Okitoki.
Iz izvora vlastitih prihoda nabavljen je sitan inventar.
Iz prihoda posebnih namjena nabavljena je uredska oprema i namještaj,oprema za održavanje i zaštitu, sportska i glazbena oprema te uređaji, strojevi i oprema za ostale namjene.
Iz izvora donacija računalo i šivači stroj.
Iz izvora nefinancijske imovine nabave korito tobogana stradalo u nevremenu.
Ukupno rashodi iz projekta nabave nefinancijske imovine ostvareni su 68,90% u odnosu na planirano iz razloga što je dio sitnog inventara i opreme za ostale namjene nabavljen početkom 2024.godine.
</t>
  </si>
  <si>
    <t xml:space="preserve">Pokazatelj uspješnosti</t>
  </si>
  <si>
    <t xml:space="preserve">Definicija</t>
  </si>
  <si>
    <t xml:space="preserve">Jedinica</t>
  </si>
  <si>
    <t xml:space="preserve">Ciljana vrijednost</t>
  </si>
  <si>
    <t xml:space="preserve">Ostvareno</t>
  </si>
  <si>
    <t xml:space="preserve">Ukupni broj upisane djece</t>
  </si>
  <si>
    <t xml:space="preserve">Ukupni broj upisane djece u redovni 10-satni program i program predškole (akt. 5.1. Redovna djelatnost vrtića, PPGS)</t>
  </si>
  <si>
    <t xml:space="preserve">Broj</t>
  </si>
  <si>
    <t xml:space="preserve">Broj novoupisane djece</t>
  </si>
  <si>
    <t xml:space="preserve">Broj novoupisane djece (akt. 5.1. Redovna djelatnost vrtića, PPGS)</t>
  </si>
  <si>
    <t xml:space="preserve">Broj djece obuhvaćene programom predškolskog odgoja i obrazovanja u gradskim dječjim vrtićima</t>
  </si>
  <si>
    <t xml:space="preserve">Radi poboljšanja kvalitete odgoja, obrazovanja i skrbi o djeci rane i predškolske dobi te usklađivanja s Državnim pedagoškim standardom predškolskog odgoja i naobrazbe potrebno je održati postojeći odnosno eventualno smanjiti ukupan broj upisane djece u redovni 10-satni program</t>
  </si>
  <si>
    <t xml:space="preserve">Broj djece u kraćem programu predškole</t>
  </si>
  <si>
    <t xml:space="preserve">Omogućiti svoj djeci u godini dana prije polaska u osnovnu školu pohađanje programa predškole</t>
  </si>
  <si>
    <t xml:space="preserve">IV. IZVJEŠTAJ</t>
  </si>
  <si>
    <t xml:space="preserve">Članak 10.</t>
  </si>
  <si>
    <t xml:space="preserve">IZVJEŠTAJ O STANJU POTRAŽIVANJA I DOSPJELIH OBVEZA
 TE O STANJU POTENCIJALNIH OBVEZA PO OSNOVI SUDSKIH POSTUPAKA</t>
  </si>
  <si>
    <t xml:space="preserve">STANJE NA 31.12.2023.</t>
  </si>
  <si>
    <t xml:space="preserve">IZNOS</t>
  </si>
  <si>
    <t xml:space="preserve">STANJE NENAPLAĆENIH POTRAŽIVANJA ZA PRIHODE</t>
  </si>
  <si>
    <t xml:space="preserve">  (A) ukupna potraživanja (16+17) - ne uključuje 167</t>
  </si>
  <si>
    <t xml:space="preserve">  (B) ispravak vrijednosti potraživanja (169+179)</t>
  </si>
  <si>
    <t xml:space="preserve">  (C) saldo potraživanja (A) - (B)</t>
  </si>
  <si>
    <t xml:space="preserve">STANJE NEPODMIRENIH DOSPJELIH OBVEZA</t>
  </si>
  <si>
    <t xml:space="preserve">STANJE POTENCIJALNIH OBVEZA PO OSNOVI SUDSKIH POSTUPAKA</t>
  </si>
  <si>
    <t xml:space="preserve">STANJE OBVEZA PO PREUZETIM KREDITIMA I ZAJMOVIMA</t>
  </si>
  <si>
    <t xml:space="preserve">  (A) krediti i zajmovi iz ranijih razdoblja</t>
  </si>
  <si>
    <t xml:space="preserve">  (B) krediti i zajmovi iz izvještajnog razdoblja</t>
  </si>
  <si>
    <t xml:space="preserve">  (C) saldo obveza po kreditima i zajmovima (A) + (B)</t>
  </si>
  <si>
    <t xml:space="preserve">STANJE POTRAŽIVANJA ZA DANE ZAJMOVE</t>
  </si>
  <si>
    <t xml:space="preserve">  (A) zajmovi iz ranijih razdoblja</t>
  </si>
  <si>
    <t xml:space="preserve">  (B) zajmovi iz izvještajnog razdoblja</t>
  </si>
  <si>
    <t xml:space="preserve">  (C) saldo potraživanja po danim zajmovima (A) + (B)</t>
  </si>
  <si>
    <t xml:space="preserve">V. ZAVRŠNE ODREDBE</t>
  </si>
  <si>
    <t xml:space="preserve">Članak 11.</t>
  </si>
  <si>
    <t xml:space="preserve">Izvještaj o izvršenju financijskog plana za 2023.godinu objaviti će se na Internet stranici Dječjeg vrtića Grigor Vitez.</t>
  </si>
  <si>
    <t xml:space="preserve">KLASA: 400-04/24-01/01</t>
  </si>
  <si>
    <t xml:space="preserve">URBROJ: 238-27-71-04-24-1</t>
  </si>
  <si>
    <t xml:space="preserve">PREDSJEDNICA UPRAVNOG VIJEĆA</t>
  </si>
  <si>
    <t xml:space="preserve">Tatijana Lenart</t>
  </si>
</sst>
</file>

<file path=xl/styles.xml><?xml version="1.0" encoding="utf-8"?>
<styleSheet xmlns="http://schemas.openxmlformats.org/spreadsheetml/2006/main">
  <numFmts count="10">
    <numFmt numFmtId="164" formatCode="General"/>
    <numFmt numFmtId="165" formatCode="#,##0.00"/>
    <numFmt numFmtId="166" formatCode="#,##0"/>
    <numFmt numFmtId="167" formatCode="#,##0.00000"/>
    <numFmt numFmtId="168" formatCode="@"/>
    <numFmt numFmtId="169" formatCode="#,##0.0000"/>
    <numFmt numFmtId="170" formatCode="0.00"/>
    <numFmt numFmtId="171" formatCode="0"/>
    <numFmt numFmtId="172" formatCode="General"/>
    <numFmt numFmtId="173" formatCode="[$-41A]#,##0.00;&quot;- &quot;#,##0.00"/>
  </numFmts>
  <fonts count="58">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font>
    <font>
      <sz val="10"/>
      <name val="Arial"/>
      <family val="2"/>
    </font>
    <font>
      <sz val="10"/>
      <color rgb="FF000000"/>
      <name val="Arial"/>
      <family val="2"/>
      <charset val="238"/>
    </font>
    <font>
      <sz val="11"/>
      <name val="Arial"/>
      <family val="2"/>
      <charset val="238"/>
    </font>
    <font>
      <b val="true"/>
      <sz val="12"/>
      <name val="Arial"/>
      <family val="2"/>
      <charset val="238"/>
    </font>
    <font>
      <b val="true"/>
      <sz val="11"/>
      <name val="Arial"/>
      <family val="2"/>
      <charset val="238"/>
    </font>
    <font>
      <b val="true"/>
      <sz val="12"/>
      <name val="Times New Roman"/>
      <family val="1"/>
    </font>
    <font>
      <b val="true"/>
      <sz val="11"/>
      <name val="Times New Roman"/>
      <family val="1"/>
      <charset val="238"/>
    </font>
    <font>
      <sz val="11"/>
      <name val="Times New Roman"/>
      <family val="1"/>
    </font>
    <font>
      <b val="true"/>
      <sz val="14"/>
      <name val="Times New Roman"/>
      <family val="1"/>
      <charset val="238"/>
    </font>
    <font>
      <b val="true"/>
      <sz val="16"/>
      <name val="Times New Roman"/>
      <family val="1"/>
      <charset val="238"/>
    </font>
    <font>
      <b val="true"/>
      <sz val="16"/>
      <color rgb="FFFFFFFF"/>
      <name val="Times New Roman"/>
      <family val="1"/>
      <charset val="238"/>
    </font>
    <font>
      <b val="true"/>
      <sz val="12"/>
      <name val="Times New Roman"/>
      <family val="1"/>
      <charset val="238"/>
    </font>
    <font>
      <b val="true"/>
      <sz val="9"/>
      <name val="Times New Roman"/>
      <family val="1"/>
      <charset val="238"/>
    </font>
    <font>
      <sz val="9"/>
      <name val="Times New Roman"/>
      <family val="1"/>
    </font>
    <font>
      <b val="true"/>
      <i val="true"/>
      <sz val="11"/>
      <name val="Times New Roman"/>
      <family val="1"/>
      <charset val="238"/>
    </font>
    <font>
      <b val="true"/>
      <i val="true"/>
      <sz val="11"/>
      <color rgb="FFFF0000"/>
      <name val="Times New Roman"/>
      <family val="1"/>
      <charset val="238"/>
    </font>
    <font>
      <sz val="11"/>
      <name val="Times New Roman"/>
      <family val="1"/>
      <charset val="238"/>
    </font>
    <font>
      <b val="true"/>
      <i val="true"/>
      <sz val="11"/>
      <name val="Times New Roman"/>
      <family val="1"/>
    </font>
    <font>
      <b val="true"/>
      <sz val="11"/>
      <name val="Times New Roman"/>
      <family val="1"/>
    </font>
    <font>
      <b val="true"/>
      <i val="true"/>
      <sz val="14"/>
      <name val="Times New Roman"/>
      <family val="1"/>
    </font>
    <font>
      <sz val="14"/>
      <color rgb="FFFF0000"/>
      <name val="Times New Roman"/>
      <family val="1"/>
    </font>
    <font>
      <sz val="14"/>
      <name val="Times New Roman"/>
      <family val="1"/>
    </font>
    <font>
      <b val="true"/>
      <sz val="14"/>
      <color rgb="FFFFFFFF"/>
      <name val="Times New Roman"/>
      <family val="1"/>
      <charset val="238"/>
    </font>
    <font>
      <i val="true"/>
      <sz val="11"/>
      <name val="Times New Roman"/>
      <family val="1"/>
      <charset val="238"/>
    </font>
    <font>
      <sz val="12"/>
      <name val="Times New Roman"/>
      <family val="1"/>
      <charset val="238"/>
    </font>
    <font>
      <b val="true"/>
      <sz val="9"/>
      <color rgb="FF000000"/>
      <name val="Times New Roman"/>
      <family val="1"/>
      <charset val="238"/>
    </font>
    <font>
      <b val="true"/>
      <sz val="10"/>
      <name val="Arial"/>
      <family val="2"/>
      <charset val="238"/>
    </font>
    <font>
      <b val="true"/>
      <sz val="14"/>
      <name val="Arial"/>
      <family val="2"/>
      <charset val="238"/>
    </font>
    <font>
      <sz val="14"/>
      <name val="Arial"/>
      <family val="2"/>
      <charset val="238"/>
    </font>
    <font>
      <sz val="12"/>
      <name val="Arial"/>
      <family val="2"/>
      <charset val="238"/>
    </font>
    <font>
      <i val="true"/>
      <sz val="11"/>
      <name val="Times New Roman"/>
      <family val="1"/>
    </font>
    <font>
      <i val="true"/>
      <sz val="12"/>
      <name val="Times New Roman"/>
      <family val="1"/>
    </font>
    <font>
      <sz val="12"/>
      <name val="Times New Roman"/>
      <family val="1"/>
    </font>
    <font>
      <sz val="12"/>
      <color rgb="FF000000"/>
      <name val="Times New Roman"/>
      <family val="1"/>
      <charset val="238"/>
    </font>
    <font>
      <b val="true"/>
      <sz val="12"/>
      <color rgb="FF000000"/>
      <name val="Arial"/>
      <family val="2"/>
      <charset val="238"/>
    </font>
    <font>
      <b val="true"/>
      <sz val="12"/>
      <color rgb="FF000000"/>
      <name val="Calibri"/>
      <family val="2"/>
      <charset val="238"/>
    </font>
    <font>
      <b val="true"/>
      <sz val="11"/>
      <color rgb="FF000000"/>
      <name val="Calibri"/>
      <family val="2"/>
      <charset val="238"/>
    </font>
    <font>
      <b val="true"/>
      <sz val="7"/>
      <color rgb="FF000000"/>
      <name val="Times New Roman"/>
      <family val="1"/>
      <charset val="238"/>
    </font>
    <font>
      <sz val="10"/>
      <color rgb="FF000000"/>
      <name val="Calibri"/>
      <family val="2"/>
      <charset val="238"/>
    </font>
    <font>
      <sz val="11"/>
      <color rgb="FF000000"/>
      <name val="Calibri"/>
      <family val="2"/>
      <charset val="238"/>
    </font>
    <font>
      <sz val="11"/>
      <name val="Calibri"/>
      <family val="2"/>
      <charset val="238"/>
    </font>
    <font>
      <b val="true"/>
      <sz val="12"/>
      <color rgb="FF000000"/>
      <name val="Times New Roman"/>
      <family val="1"/>
      <charset val="238"/>
    </font>
    <font>
      <b val="true"/>
      <i val="true"/>
      <sz val="12"/>
      <color rgb="FF000000"/>
      <name val="Times New Roman"/>
      <family val="1"/>
      <charset val="238"/>
    </font>
    <font>
      <sz val="10"/>
      <color rgb="FF000000"/>
      <name val="Times New Roman"/>
      <family val="1"/>
      <charset val="238"/>
    </font>
    <font>
      <sz val="7"/>
      <color rgb="FF000000"/>
      <name val="Times New Roman"/>
      <family val="1"/>
      <charset val="238"/>
    </font>
    <font>
      <sz val="10"/>
      <name val="Times New Roman"/>
      <family val="1"/>
      <charset val="238"/>
    </font>
    <font>
      <b val="true"/>
      <sz val="10"/>
      <color rgb="FF000000"/>
      <name val="Calibri"/>
      <family val="2"/>
      <charset val="238"/>
    </font>
    <font>
      <b val="true"/>
      <sz val="11"/>
      <color rgb="FF000000"/>
      <name val="Arial"/>
      <family val="2"/>
      <charset val="238"/>
    </font>
    <font>
      <sz val="10"/>
      <color rgb="FF000000"/>
      <name val="Calibri"/>
      <family val="2"/>
    </font>
    <font>
      <b val="true"/>
      <sz val="12"/>
      <color rgb="FF000000"/>
      <name val="Calibri"/>
      <family val="2"/>
    </font>
    <font>
      <b val="true"/>
      <sz val="10"/>
      <color rgb="FF000000"/>
      <name val="Calibri"/>
      <family val="2"/>
    </font>
    <font>
      <b val="true"/>
      <sz val="10"/>
      <color rgb="FF000000"/>
      <name val="Arial"/>
      <family val="2"/>
      <charset val="238"/>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0066CC"/>
        <bgColor rgb="FF008080"/>
      </patternFill>
    </fill>
    <fill>
      <patternFill patternType="solid">
        <fgColor rgb="FFFFFFCC"/>
        <bgColor rgb="FFFFFF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5" fontId="12" fillId="3" borderId="2" xfId="0" applyFont="true" applyBorder="true" applyAlignment="true" applyProtection="false">
      <alignment horizontal="general" vertical="center" textRotation="0" wrapText="true" indent="0" shrinkToFit="false"/>
      <protection locked="true" hidden="false"/>
    </xf>
    <xf numFmtId="165" fontId="12" fillId="3"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general" vertical="center" textRotation="0" wrapText="true" indent="0" shrinkToFit="false"/>
      <protection locked="true" hidden="false"/>
    </xf>
    <xf numFmtId="165" fontId="12" fillId="4" borderId="1"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5" fontId="12" fillId="4"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true" applyProtection="false">
      <alignment horizontal="left" vertical="center" textRotation="0" wrapText="true" indent="0" shrinkToFit="false"/>
      <protection locked="true" hidden="false"/>
    </xf>
    <xf numFmtId="165" fontId="12" fillId="4" borderId="4" xfId="0" applyFont="tru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5" fontId="12" fillId="3" borderId="5" xfId="0" applyFont="true" applyBorder="true" applyAlignment="true" applyProtection="false">
      <alignment horizontal="general" vertical="center" textRotation="0" wrapText="true" indent="0" shrinkToFit="false"/>
      <protection locked="true" hidden="false"/>
    </xf>
    <xf numFmtId="166" fontId="12" fillId="3" borderId="5"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true" applyAlignment="true" applyProtection="false">
      <alignment horizontal="center" vertical="bottom" textRotation="0" wrapText="true" indent="0" shrinkToFit="false"/>
      <protection locked="true" hidden="false"/>
    </xf>
    <xf numFmtId="166" fontId="15" fillId="0" borderId="6" xfId="0" applyFont="true" applyBorder="true" applyAlignment="true" applyProtection="false">
      <alignment horizontal="general" vertical="center" textRotation="0" wrapText="false" indent="0" shrinkToFit="false"/>
      <protection locked="true" hidden="false"/>
    </xf>
    <xf numFmtId="167" fontId="16" fillId="0" borderId="6" xfId="0" applyFont="true" applyBorder="true" applyAlignment="true" applyProtection="false">
      <alignment horizontal="general" vertical="center" textRotation="0" wrapText="false" indent="0" shrinkToFit="false"/>
      <protection locked="true" hidden="false"/>
    </xf>
    <xf numFmtId="166" fontId="15" fillId="0" borderId="7"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left" vertical="center" textRotation="0" wrapText="fals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5" fontId="12" fillId="5" borderId="1"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true" indent="0" shrinkToFit="false"/>
      <protection locked="true" hidden="false"/>
    </xf>
    <xf numFmtId="165" fontId="12" fillId="6"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2" fillId="4"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left" vertical="center" textRotation="0" wrapText="false" indent="0" shrinkToFit="false"/>
      <protection locked="true" hidden="false"/>
    </xf>
    <xf numFmtId="164" fontId="22" fillId="4" borderId="1" xfId="0" applyFont="true" applyBorder="true" applyAlignment="true" applyProtection="false">
      <alignment horizontal="left" vertical="center" textRotation="0" wrapText="true" indent="0" shrinkToFit="false"/>
      <protection locked="true" hidden="false"/>
    </xf>
    <xf numFmtId="165" fontId="22" fillId="4" borderId="1"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4" borderId="1" xfId="0" applyFont="true" applyBorder="true" applyAlignment="true" applyProtection="false">
      <alignment horizontal="right" vertical="center" textRotation="0" wrapText="false" indent="0" shrinkToFit="false"/>
      <protection locked="true" hidden="false"/>
    </xf>
    <xf numFmtId="165" fontId="12" fillId="6" borderId="1"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6" fontId="12" fillId="6" borderId="1"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false" applyAlignment="false" applyProtection="false">
      <alignment horizontal="general" vertical="bottom" textRotation="0" wrapText="false" indent="0" shrinkToFit="false"/>
      <protection locked="true" hidden="false"/>
    </xf>
    <xf numFmtId="166" fontId="12" fillId="5" borderId="1" xfId="0" applyFont="true" applyBorder="true" applyAlignment="true" applyProtection="false">
      <alignment horizontal="right" vertical="center" textRotation="0" wrapText="false" indent="0" shrinkToFit="false"/>
      <protection locked="true" hidden="false"/>
    </xf>
    <xf numFmtId="164" fontId="22" fillId="4" borderId="8" xfId="0" applyFont="true" applyBorder="true" applyAlignment="true" applyProtection="false">
      <alignment horizontal="left" vertical="center" textRotation="0" wrapText="false" indent="0" shrinkToFit="false"/>
      <protection locked="true" hidden="false"/>
    </xf>
    <xf numFmtId="164" fontId="22" fillId="4" borderId="8" xfId="0" applyFont="true" applyBorder="true" applyAlignment="true" applyProtection="false">
      <alignment horizontal="left" vertical="center" textRotation="0" wrapText="true" indent="0" shrinkToFit="false"/>
      <protection locked="true" hidden="false"/>
    </xf>
    <xf numFmtId="166" fontId="22" fillId="4" borderId="8" xfId="0" applyFont="true" applyBorder="true" applyAlignment="true" applyProtection="false">
      <alignment horizontal="right" vertical="center" textRotation="0" wrapText="false" indent="0" shrinkToFit="false"/>
      <protection locked="true" hidden="false"/>
    </xf>
    <xf numFmtId="165" fontId="22" fillId="4" borderId="8" xfId="0" applyFont="true" applyBorder="true" applyAlignment="true" applyProtection="false">
      <alignment horizontal="right" vertical="center" textRotation="0" wrapText="false" indent="0" shrinkToFit="false"/>
      <protection locked="true" hidden="false"/>
    </xf>
    <xf numFmtId="165" fontId="12" fillId="4" borderId="8" xfId="0" applyFont="true" applyBorder="true" applyAlignment="true" applyProtection="false">
      <alignment horizontal="right" vertical="center" textRotation="0" wrapText="false" indent="0" shrinkToFit="false"/>
      <protection locked="true" hidden="false"/>
    </xf>
    <xf numFmtId="166" fontId="23" fillId="4" borderId="0" xfId="0" applyFont="true" applyBorder="true" applyAlignment="true" applyProtection="false">
      <alignment horizontal="right" vertical="center" textRotation="0" wrapText="false" indent="0" shrinkToFit="false"/>
      <protection locked="true" hidden="false"/>
    </xf>
    <xf numFmtId="165" fontId="23" fillId="4" borderId="0" xfId="0" applyFont="true" applyBorder="true" applyAlignment="true" applyProtection="false">
      <alignment horizontal="right" vertical="center" textRotation="0" wrapText="false" indent="0" shrinkToFit="false"/>
      <protection locked="true" hidden="false"/>
    </xf>
    <xf numFmtId="166" fontId="23" fillId="4" borderId="0" xfId="0" applyFont="true" applyBorder="true" applyAlignment="true" applyProtection="false">
      <alignment horizontal="right" vertical="bottom"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false">
      <alignment horizontal="left" vertical="center" textRotation="0" wrapText="false" indent="0" shrinkToFit="false"/>
      <protection locked="true" hidden="false"/>
    </xf>
    <xf numFmtId="164" fontId="12" fillId="5" borderId="10" xfId="0" applyFont="true" applyBorder="true" applyAlignment="true" applyProtection="false">
      <alignment horizontal="left" vertical="center" textRotation="0" wrapText="true" indent="0" shrinkToFit="false"/>
      <protection locked="true" hidden="false"/>
    </xf>
    <xf numFmtId="165" fontId="12" fillId="5" borderId="10" xfId="0" applyFont="true" applyBorder="true" applyAlignment="true" applyProtection="false">
      <alignment horizontal="right" vertical="center" textRotation="0" wrapText="false" indent="0" shrinkToFit="false"/>
      <protection locked="true" hidden="false"/>
    </xf>
    <xf numFmtId="165" fontId="12" fillId="5" borderId="11" xfId="0" applyFont="true" applyBorder="true" applyAlignment="true" applyProtection="false">
      <alignment horizontal="right" vertical="center" textRotation="0" wrapText="false" indent="0" shrinkToFit="false"/>
      <protection locked="true" hidden="false"/>
    </xf>
    <xf numFmtId="165" fontId="12" fillId="5" borderId="12" xfId="0" applyFont="true" applyBorder="true" applyAlignment="true" applyProtection="false">
      <alignment horizontal="right" vertical="center" textRotation="0" wrapText="false" indent="0" shrinkToFit="false"/>
      <protection locked="true" hidden="false"/>
    </xf>
    <xf numFmtId="165" fontId="12" fillId="5" borderId="13" xfId="0" applyFont="true" applyBorder="true" applyAlignment="true" applyProtection="false">
      <alignment horizontal="right" vertical="center" textRotation="0" wrapText="false" indent="0" shrinkToFit="false"/>
      <protection locked="true" hidden="false"/>
    </xf>
    <xf numFmtId="164" fontId="12" fillId="6" borderId="9" xfId="0" applyFont="true" applyBorder="true" applyAlignment="true" applyProtection="false">
      <alignment horizontal="left" vertical="center" textRotation="0" wrapText="false" indent="0" shrinkToFit="false"/>
      <protection locked="true" hidden="false"/>
    </xf>
    <xf numFmtId="164" fontId="12" fillId="6" borderId="10" xfId="0" applyFont="true" applyBorder="true" applyAlignment="true" applyProtection="false">
      <alignment horizontal="left" vertical="center" textRotation="0" wrapText="true" indent="0" shrinkToFit="false"/>
      <protection locked="true" hidden="false"/>
    </xf>
    <xf numFmtId="165" fontId="12" fillId="6" borderId="10" xfId="0" applyFont="true" applyBorder="true" applyAlignment="true" applyProtection="false">
      <alignment horizontal="right" vertical="center" textRotation="0" wrapText="false" indent="0" shrinkToFit="false"/>
      <protection locked="true" hidden="false"/>
    </xf>
    <xf numFmtId="165" fontId="12" fillId="6" borderId="11" xfId="0" applyFont="true" applyBorder="true" applyAlignment="true" applyProtection="false">
      <alignment horizontal="right" vertical="center" textRotation="0" wrapText="false" indent="0" shrinkToFit="false"/>
      <protection locked="true" hidden="false"/>
    </xf>
    <xf numFmtId="165" fontId="12" fillId="6" borderId="12" xfId="0" applyFont="true" applyBorder="true" applyAlignment="true" applyProtection="false">
      <alignment horizontal="right" vertical="center" textRotation="0" wrapText="false" indent="0" shrinkToFit="false"/>
      <protection locked="true" hidden="false"/>
    </xf>
    <xf numFmtId="165" fontId="12" fillId="6" borderId="13" xfId="0" applyFont="true" applyBorder="true" applyAlignment="true" applyProtection="false">
      <alignment horizontal="right" vertical="center" textRotation="0" wrapText="false" indent="0" shrinkToFit="false"/>
      <protection locked="true" hidden="false"/>
    </xf>
    <xf numFmtId="164" fontId="12" fillId="4" borderId="10" xfId="0" applyFont="true" applyBorder="true" applyAlignment="true" applyProtection="false">
      <alignment horizontal="left" vertical="center" textRotation="0" wrapText="fals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5" fontId="12" fillId="4" borderId="10" xfId="0" applyFont="true" applyBorder="true" applyAlignment="true" applyProtection="false">
      <alignment horizontal="right" vertical="center" textRotation="0" wrapText="true" indent="0" shrinkToFit="false"/>
      <protection locked="true" hidden="false"/>
    </xf>
    <xf numFmtId="165" fontId="12" fillId="4" borderId="11" xfId="0" applyFont="true" applyBorder="true" applyAlignment="true" applyProtection="false">
      <alignment horizontal="right" vertical="center" textRotation="0" wrapText="false" indent="0" shrinkToFit="false"/>
      <protection locked="true" hidden="false"/>
    </xf>
    <xf numFmtId="165" fontId="12" fillId="4" borderId="12" xfId="0" applyFont="true" applyBorder="true" applyAlignment="true" applyProtection="false">
      <alignment horizontal="right" vertical="center" textRotation="0" wrapText="false" indent="0" shrinkToFit="false"/>
      <protection locked="true" hidden="false"/>
    </xf>
    <xf numFmtId="165" fontId="12" fillId="4" borderId="13"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5" fontId="22" fillId="0" borderId="14"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general" vertical="center" textRotation="0" wrapText="false" indent="0" shrinkToFit="false"/>
      <protection locked="true" hidden="false"/>
    </xf>
    <xf numFmtId="165" fontId="24" fillId="7" borderId="1" xfId="0" applyFont="true" applyBorder="true" applyAlignment="true" applyProtection="false">
      <alignment horizontal="right" vertical="center" textRotation="0" wrapText="false" indent="0" shrinkToFit="false"/>
      <protection locked="true" hidden="false"/>
    </xf>
    <xf numFmtId="165" fontId="12" fillId="7" borderId="1" xfId="0" applyFont="true" applyBorder="true" applyAlignment="true" applyProtection="false">
      <alignment horizontal="right" vertical="center" textRotation="0" wrapText="false" indent="0" shrinkToFit="false"/>
      <protection locked="true" hidden="false"/>
    </xf>
    <xf numFmtId="165" fontId="20"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true" applyProtection="false">
      <alignment horizontal="center" vertical="bottom" textRotation="0" wrapText="false" indent="0" shrinkToFit="false"/>
      <protection locked="true" hidden="false"/>
    </xf>
    <xf numFmtId="167" fontId="28" fillId="4" borderId="0" xfId="0" applyFont="true" applyBorder="false" applyAlignment="true" applyProtection="false">
      <alignment horizontal="center" vertical="bottom" textRotation="0" wrapText="false" indent="0" shrinkToFit="false"/>
      <protection locked="true" hidden="false"/>
    </xf>
    <xf numFmtId="165" fontId="29" fillId="4"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left" vertical="center" textRotation="0" wrapText="false" indent="0" shrinkToFit="false"/>
      <protection locked="true" hidden="false"/>
    </xf>
    <xf numFmtId="166" fontId="12" fillId="5" borderId="1" xfId="0" applyFont="true" applyBorder="true" applyAlignment="true" applyProtection="false">
      <alignment horizontal="left" vertical="center" textRotation="0" wrapText="true" indent="0" shrinkToFit="false"/>
      <protection locked="true" hidden="false"/>
    </xf>
    <xf numFmtId="170" fontId="12" fillId="5" borderId="1" xfId="0" applyFont="true" applyBorder="true" applyAlignment="true" applyProtection="false">
      <alignment horizontal="right" vertical="center" textRotation="0" wrapText="false" indent="0" shrinkToFit="false"/>
      <protection locked="true" hidden="false"/>
    </xf>
    <xf numFmtId="165" fontId="21" fillId="4" borderId="0" xfId="0" applyFont="true" applyBorder="false" applyAlignment="false" applyProtection="false">
      <alignment horizontal="general" vertical="bottom" textRotation="0" wrapText="false" indent="0" shrinkToFit="false"/>
      <protection locked="true" hidden="false"/>
    </xf>
    <xf numFmtId="166" fontId="20" fillId="4" borderId="0" xfId="0" applyFont="true" applyBorder="false" applyAlignment="false" applyProtection="false">
      <alignment horizontal="general" vertical="bottom" textRotation="0" wrapText="false" indent="0" shrinkToFit="false"/>
      <protection locked="true" hidden="false"/>
    </xf>
    <xf numFmtId="170" fontId="12" fillId="5" borderId="1" xfId="0" applyFont="true" applyBorder="true" applyAlignment="true" applyProtection="false">
      <alignment horizontal="right" vertical="center" textRotation="0" wrapText="tru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66" fontId="12" fillId="6" borderId="1" xfId="0" applyFont="true" applyBorder="true" applyAlignment="true" applyProtection="false">
      <alignment horizontal="left" vertical="center" textRotation="0" wrapText="true" indent="0" shrinkToFit="false"/>
      <protection locked="true" hidden="false"/>
    </xf>
    <xf numFmtId="165" fontId="12" fillId="3" borderId="1" xfId="0" applyFont="true" applyBorder="true" applyAlignment="true" applyProtection="false">
      <alignment horizontal="right" vertical="center" textRotation="0" wrapText="false" indent="0" shrinkToFit="false"/>
      <protection locked="true" hidden="false"/>
    </xf>
    <xf numFmtId="170" fontId="12" fillId="3" borderId="1" xfId="0" applyFont="true" applyBorder="true" applyAlignment="true" applyProtection="false">
      <alignment horizontal="right" vertical="center" textRotation="0" wrapText="false" indent="0" shrinkToFit="false"/>
      <protection locked="true" hidden="false"/>
    </xf>
    <xf numFmtId="170" fontId="12" fillId="3" borderId="1" xfId="0" applyFont="true" applyBorder="true" applyAlignment="true" applyProtection="false">
      <alignment horizontal="right" vertical="center" textRotation="0" wrapText="true" indent="0" shrinkToFit="false"/>
      <protection locked="true" hidden="false"/>
    </xf>
    <xf numFmtId="169" fontId="20"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70" fontId="12" fillId="4" borderId="1" xfId="0" applyFont="true" applyBorder="true" applyAlignment="true" applyProtection="false">
      <alignment horizontal="right" vertical="center" textRotation="0" wrapText="false" indent="0" shrinkToFit="false"/>
      <protection locked="true" hidden="false"/>
    </xf>
    <xf numFmtId="170" fontId="12" fillId="4" borderId="1" xfId="0" applyFont="true" applyBorder="true" applyAlignment="true" applyProtection="false">
      <alignment horizontal="right" vertical="center" textRotation="0" wrapText="true" indent="0" shrinkToFit="false"/>
      <protection locked="true" hidden="false"/>
    </xf>
    <xf numFmtId="164" fontId="22" fillId="4" borderId="1" xfId="0" applyFont="true" applyBorder="true" applyAlignment="true" applyProtection="false">
      <alignment horizontal="left" vertical="center" textRotation="0" wrapText="false" indent="0" shrinkToFit="false"/>
      <protection locked="true" hidden="false"/>
    </xf>
    <xf numFmtId="166" fontId="22" fillId="4" borderId="1" xfId="0" applyFont="true" applyBorder="true" applyAlignment="true" applyProtection="false">
      <alignment horizontal="left" vertical="center" textRotation="0" wrapText="true" indent="0" shrinkToFit="false"/>
      <protection locked="true" hidden="false"/>
    </xf>
    <xf numFmtId="166" fontId="29" fillId="4" borderId="0" xfId="0" applyFont="true" applyBorder="false" applyAlignment="false" applyProtection="false">
      <alignment horizontal="general" vertical="bottom" textRotation="0" wrapText="false" indent="0" shrinkToFit="false"/>
      <protection locked="true" hidden="false"/>
    </xf>
    <xf numFmtId="170" fontId="12" fillId="6" borderId="1" xfId="0" applyFont="true" applyBorder="true" applyAlignment="true" applyProtection="false">
      <alignment horizontal="right"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false" indent="0" shrinkToFit="false"/>
      <protection locked="true" hidden="false"/>
    </xf>
    <xf numFmtId="166" fontId="12" fillId="4" borderId="1" xfId="0" applyFont="true" applyBorder="true" applyAlignment="true" applyProtection="false">
      <alignment horizontal="left" vertical="center" textRotation="0" wrapText="tru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6" fontId="12" fillId="3" borderId="1" xfId="0" applyFont="true" applyBorder="true" applyAlignment="true" applyProtection="false">
      <alignment horizontal="left" vertical="center" textRotation="0" wrapText="true" indent="0" shrinkToFit="false"/>
      <protection locked="true" hidden="false"/>
    </xf>
    <xf numFmtId="164" fontId="22" fillId="4" borderId="8" xfId="0" applyFont="true" applyBorder="true" applyAlignment="true" applyProtection="false">
      <alignment horizontal="left" vertical="center" textRotation="0" wrapText="false" indent="0" shrinkToFit="false"/>
      <protection locked="true" hidden="false"/>
    </xf>
    <xf numFmtId="170" fontId="12" fillId="4" borderId="15" xfId="0" applyFont="true" applyBorder="true" applyAlignment="true" applyProtection="false">
      <alignment horizontal="right" vertical="center" textRotation="0" wrapText="false" indent="0" shrinkToFit="false"/>
      <protection locked="true" hidden="false"/>
    </xf>
    <xf numFmtId="170" fontId="12" fillId="4" borderId="8" xfId="0" applyFont="true" applyBorder="true" applyAlignment="true" applyProtection="false">
      <alignment horizontal="right" vertical="center" textRotation="0" wrapText="false" indent="0" shrinkToFit="false"/>
      <protection locked="true" hidden="false"/>
    </xf>
    <xf numFmtId="170" fontId="12" fillId="4" borderId="8" xfId="0" applyFont="true" applyBorder="true" applyAlignment="true" applyProtection="false">
      <alignment horizontal="right" vertical="center" textRotation="0" wrapText="tru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71"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6" fontId="14" fillId="4" borderId="0" xfId="20" applyFont="true" applyBorder="true" applyAlignment="true" applyProtection="false">
      <alignment horizontal="center" vertical="bottom" textRotation="0" wrapText="true" indent="0" shrinkToFit="false"/>
      <protection locked="true" hidden="false"/>
    </xf>
    <xf numFmtId="166" fontId="15" fillId="0" borderId="6" xfId="20" applyFont="true" applyBorder="true" applyAlignment="true" applyProtection="false">
      <alignment horizontal="general" vertical="center" textRotation="0" wrapText="false" indent="0" shrinkToFit="false"/>
      <protection locked="true" hidden="false"/>
    </xf>
    <xf numFmtId="167" fontId="16" fillId="0" borderId="6" xfId="20" applyFont="true" applyBorder="true" applyAlignment="true" applyProtection="false">
      <alignment horizontal="general" vertical="center" textRotation="0" wrapText="false" indent="0" shrinkToFit="false"/>
      <protection locked="true" hidden="false"/>
    </xf>
    <xf numFmtId="166" fontId="15" fillId="0" borderId="7" xfId="20" applyFont="true" applyBorder="true" applyAlignment="true" applyProtection="false">
      <alignment horizontal="general" vertical="center" textRotation="0" wrapText="false" indent="0" shrinkToFit="false"/>
      <protection locked="true" hidden="false"/>
    </xf>
    <xf numFmtId="168" fontId="13" fillId="0" borderId="0" xfId="20" applyFont="true" applyBorder="fals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6" fontId="18" fillId="0" borderId="1" xfId="20" applyFont="true" applyBorder="true" applyAlignment="true" applyProtection="false">
      <alignment horizontal="center" vertical="center" textRotation="0" wrapText="true" indent="0" shrinkToFit="false"/>
      <protection locked="true" hidden="false"/>
    </xf>
    <xf numFmtId="166" fontId="19" fillId="0" borderId="0" xfId="20" applyFont="true" applyBorder="false" applyAlignment="false" applyProtection="false">
      <alignment horizontal="general" vertical="bottom" textRotation="0" wrapText="false" indent="0" shrinkToFit="false"/>
      <protection locked="true" hidden="false"/>
    </xf>
    <xf numFmtId="171" fontId="19" fillId="0" borderId="0" xfId="20" applyFont="true" applyBorder="false" applyAlignment="false" applyProtection="false">
      <alignment horizontal="general" vertical="bottom" textRotation="0" wrapText="false" indent="0" shrinkToFit="false"/>
      <protection locked="true" hidden="false"/>
    </xf>
    <xf numFmtId="171" fontId="20" fillId="4" borderId="0" xfId="0" applyFont="true" applyBorder="false" applyAlignment="false" applyProtection="false">
      <alignment horizontal="general" vertical="bottom" textRotation="0" wrapText="false" indent="0" shrinkToFit="false"/>
      <protection locked="true" hidden="false"/>
    </xf>
    <xf numFmtId="164" fontId="12" fillId="8" borderId="1" xfId="20" applyFont="true" applyBorder="true" applyAlignment="true" applyProtection="false">
      <alignment horizontal="left" vertical="center" textRotation="0" wrapText="true" indent="0" shrinkToFit="false"/>
      <protection locked="true" hidden="false"/>
    </xf>
    <xf numFmtId="165" fontId="12" fillId="8" borderId="1" xfId="20" applyFont="true" applyBorder="true" applyAlignment="true" applyProtection="false">
      <alignment horizontal="right" vertical="center" textRotation="0" wrapText="false" indent="0" shrinkToFit="false"/>
      <protection locked="true" hidden="false"/>
    </xf>
    <xf numFmtId="169" fontId="12" fillId="0" borderId="0" xfId="20" applyFont="true" applyBorder="false" applyAlignment="false" applyProtection="false">
      <alignment horizontal="general" vertical="bottom" textRotation="0" wrapText="false" indent="0" shrinkToFit="false"/>
      <protection locked="true" hidden="false"/>
    </xf>
    <xf numFmtId="171" fontId="12" fillId="3" borderId="0" xfId="20" applyFont="true" applyBorder="false" applyAlignment="false" applyProtection="false">
      <alignment horizontal="general" vertical="bottom" textRotation="0" wrapText="false" indent="0" shrinkToFit="false"/>
      <protection locked="true" hidden="false"/>
    </xf>
    <xf numFmtId="165" fontId="12" fillId="3"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2" fillId="6" borderId="1" xfId="20" applyFont="true" applyBorder="true" applyAlignment="true" applyProtection="false">
      <alignment horizontal="left" vertical="center" textRotation="0" wrapText="false" indent="0" shrinkToFit="false"/>
      <protection locked="true" hidden="false"/>
    </xf>
    <xf numFmtId="164" fontId="12" fillId="6" borderId="1" xfId="20" applyFont="true" applyBorder="true" applyAlignment="true" applyProtection="false">
      <alignment horizontal="left" vertical="center" textRotation="0" wrapText="true" indent="0" shrinkToFit="false"/>
      <protection locked="true" hidden="false"/>
    </xf>
    <xf numFmtId="165" fontId="12" fillId="6" borderId="1" xfId="20" applyFont="true" applyBorder="true" applyAlignment="true" applyProtection="false">
      <alignment horizontal="right" vertical="center" textRotation="0" wrapText="false" indent="0" shrinkToFit="false"/>
      <protection locked="true" hidden="false"/>
    </xf>
    <xf numFmtId="171" fontId="13" fillId="3" borderId="0" xfId="20" applyFont="true" applyBorder="false" applyAlignment="false" applyProtection="false">
      <alignment horizontal="general"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4" fontId="12" fillId="4" borderId="1" xfId="20" applyFont="true" applyBorder="true" applyAlignment="true" applyProtection="false">
      <alignment horizontal="left" vertical="center" textRotation="0" wrapText="false" indent="0" shrinkToFit="false"/>
      <protection locked="true" hidden="false"/>
    </xf>
    <xf numFmtId="164" fontId="12" fillId="4" borderId="1" xfId="20" applyFont="true" applyBorder="true" applyAlignment="true" applyProtection="false">
      <alignment horizontal="left" vertical="center" textRotation="0" wrapText="true" indent="0" shrinkToFit="false"/>
      <protection locked="true" hidden="false"/>
    </xf>
    <xf numFmtId="165" fontId="12" fillId="4" borderId="1" xfId="20" applyFont="true" applyBorder="true" applyAlignment="true" applyProtection="false">
      <alignment horizontal="right" vertical="center" textRotation="0" wrapText="false" indent="0" shrinkToFit="false"/>
      <protection locked="true" hidden="false"/>
    </xf>
    <xf numFmtId="166" fontId="13" fillId="4" borderId="0" xfId="2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65" fontId="12" fillId="4" borderId="1" xfId="20" applyFont="true" applyBorder="true" applyAlignment="true" applyProtection="false">
      <alignment horizontal="right" vertical="center" textRotation="0" wrapText="true" indent="0" shrinkToFit="false"/>
      <protection locked="true" hidden="false"/>
    </xf>
    <xf numFmtId="166" fontId="23" fillId="4" borderId="0" xfId="20" applyFont="true" applyBorder="false" applyAlignment="true" applyProtection="false">
      <alignment horizontal="right" vertical="center" textRotation="0" wrapText="false" indent="0" shrinkToFit="false"/>
      <protection locked="true" hidden="false"/>
    </xf>
    <xf numFmtId="171" fontId="23" fillId="4" borderId="0" xfId="20" applyFont="true" applyBorder="false" applyAlignment="true" applyProtection="false">
      <alignment horizontal="right" vertical="center" textRotation="0" wrapText="false" indent="0" shrinkToFit="false"/>
      <protection locked="true" hidden="false"/>
    </xf>
    <xf numFmtId="165" fontId="23" fillId="4" borderId="0" xfId="20" applyFont="true" applyBorder="false" applyAlignment="true" applyProtection="false">
      <alignment horizontal="right" vertical="center" textRotation="0" wrapText="false" indent="0" shrinkToFit="false"/>
      <protection locked="true" hidden="false"/>
    </xf>
    <xf numFmtId="166" fontId="23" fillId="4" borderId="0" xfId="20" applyFont="true" applyBorder="false" applyAlignment="true" applyProtection="false">
      <alignment horizontal="right" vertical="bottom" textRotation="0" wrapText="false" indent="0" shrinkToFit="false"/>
      <protection locked="true" hidden="false"/>
    </xf>
    <xf numFmtId="166" fontId="24" fillId="4" borderId="0" xfId="20" applyFont="true" applyBorder="false" applyAlignment="false" applyProtection="false">
      <alignment horizontal="general" vertical="bottom" textRotation="0" wrapText="false" indent="0" shrinkToFit="false"/>
      <protection locked="true" hidden="false"/>
    </xf>
    <xf numFmtId="171" fontId="13" fillId="4"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right" vertical="center" textRotation="0" wrapText="false" indent="0" shrinkToFit="false"/>
      <protection locked="true" hidden="false"/>
    </xf>
    <xf numFmtId="171" fontId="20" fillId="0" borderId="0" xfId="20" applyFont="true" applyBorder="false" applyAlignment="true" applyProtection="false">
      <alignment horizontal="right" vertical="center" textRotation="0" wrapText="false" indent="0" shrinkToFit="false"/>
      <protection locked="true" hidden="false"/>
    </xf>
    <xf numFmtId="166" fontId="20" fillId="0" borderId="0" xfId="20" applyFont="true" applyBorder="false" applyAlignment="true" applyProtection="false">
      <alignment horizontal="right" vertical="center" textRotation="0" wrapText="false" indent="0" shrinkToFit="false"/>
      <protection locked="true" hidden="false"/>
    </xf>
    <xf numFmtId="166" fontId="20" fillId="0" borderId="0" xfId="20" applyFont="true" applyBorder="false" applyAlignment="true" applyProtection="false">
      <alignment horizontal="right" vertical="bottom" textRotation="0" wrapText="false" indent="0" shrinkToFit="false"/>
      <protection locked="true" hidden="false"/>
    </xf>
    <xf numFmtId="166" fontId="20" fillId="4" borderId="0" xfId="20" applyFont="true" applyBorder="false" applyAlignment="true" applyProtection="false">
      <alignment horizontal="right" vertical="center" textRotation="0" wrapText="false" indent="0" shrinkToFit="false"/>
      <protection locked="true" hidden="false"/>
    </xf>
    <xf numFmtId="171" fontId="20" fillId="4" borderId="0" xfId="20" applyFont="true" applyBorder="false" applyAlignment="true" applyProtection="false">
      <alignment horizontal="right" vertical="center" textRotation="0" wrapText="false" indent="0" shrinkToFit="false"/>
      <protection locked="true" hidden="false"/>
    </xf>
    <xf numFmtId="166" fontId="20" fillId="4" borderId="0" xfId="20" applyFont="true" applyBorder="false" applyAlignment="true" applyProtection="false">
      <alignment horizontal="right" vertical="bottom" textRotation="0" wrapText="false" indent="0" shrinkToFit="false"/>
      <protection locked="true" hidden="false"/>
    </xf>
    <xf numFmtId="166" fontId="12" fillId="4" borderId="0" xfId="20" applyFont="true" applyBorder="false" applyAlignment="false" applyProtection="false">
      <alignment horizontal="general" vertical="bottom" textRotation="0" wrapText="false" indent="0" shrinkToFit="false"/>
      <protection locked="true" hidden="false"/>
    </xf>
    <xf numFmtId="164" fontId="22" fillId="4" borderId="9" xfId="20" applyFont="true" applyBorder="true" applyAlignment="true" applyProtection="false">
      <alignment horizontal="left" vertical="center" textRotation="0" wrapText="false" indent="0" shrinkToFit="false"/>
      <protection locked="true" hidden="false"/>
    </xf>
    <xf numFmtId="164" fontId="22" fillId="4" borderId="10" xfId="20" applyFont="true" applyBorder="true" applyAlignment="true" applyProtection="false">
      <alignment horizontal="left" vertical="center" textRotation="0" wrapText="true" indent="0" shrinkToFit="false"/>
      <protection locked="true" hidden="false"/>
    </xf>
    <xf numFmtId="165" fontId="22" fillId="4" borderId="1" xfId="20" applyFont="true" applyBorder="true" applyAlignment="true" applyProtection="false">
      <alignment horizontal="right" vertical="center" textRotation="0" wrapText="false" indent="0" shrinkToFit="false"/>
      <protection locked="true" hidden="false"/>
    </xf>
    <xf numFmtId="166" fontId="29" fillId="4" borderId="0" xfId="20" applyFont="true" applyBorder="false" applyAlignment="true" applyProtection="false">
      <alignment horizontal="right" vertical="center" textRotation="0" wrapText="false" indent="0" shrinkToFit="false"/>
      <protection locked="true" hidden="false"/>
    </xf>
    <xf numFmtId="171" fontId="29" fillId="4" borderId="0" xfId="20" applyFont="true" applyBorder="false" applyAlignment="true" applyProtection="false">
      <alignment horizontal="right" vertical="center" textRotation="0" wrapText="false" indent="0" shrinkToFit="false"/>
      <protection locked="true" hidden="false"/>
    </xf>
    <xf numFmtId="166" fontId="29" fillId="4" borderId="0" xfId="20" applyFont="true" applyBorder="false" applyAlignment="true" applyProtection="false">
      <alignment horizontal="right" vertical="bottom" textRotation="0" wrapText="false" indent="0" shrinkToFit="false"/>
      <protection locked="true" hidden="false"/>
    </xf>
    <xf numFmtId="166" fontId="22" fillId="4" borderId="0" xfId="20" applyFont="true" applyBorder="false" applyAlignment="false" applyProtection="false">
      <alignment horizontal="general" vertical="bottom" textRotation="0" wrapText="false" indent="0" shrinkToFit="false"/>
      <protection locked="true" hidden="false"/>
    </xf>
    <xf numFmtId="171" fontId="12" fillId="0" borderId="0" xfId="20" applyFont="true" applyBorder="false" applyAlignment="false" applyProtection="false">
      <alignment horizontal="general" vertical="bottom" textRotation="0" wrapText="false" indent="0" shrinkToFit="false"/>
      <protection locked="true" hidden="false"/>
    </xf>
    <xf numFmtId="164" fontId="22" fillId="4" borderId="8" xfId="20" applyFont="true" applyBorder="true" applyAlignment="true" applyProtection="false">
      <alignment horizontal="left" vertical="center" textRotation="0" wrapText="false" indent="0" shrinkToFit="false"/>
      <protection locked="true" hidden="false"/>
    </xf>
    <xf numFmtId="164" fontId="22" fillId="4" borderId="8" xfId="20" applyFont="true" applyBorder="true" applyAlignment="true" applyProtection="false">
      <alignment horizontal="left" vertical="center" textRotation="0" wrapText="true" indent="0" shrinkToFit="false"/>
      <protection locked="true" hidden="false"/>
    </xf>
    <xf numFmtId="166" fontId="22" fillId="4" borderId="8" xfId="20" applyFont="true" applyBorder="true" applyAlignment="true" applyProtection="false">
      <alignment horizontal="right" vertical="center" textRotation="0" wrapText="false" indent="0" shrinkToFit="false"/>
      <protection locked="true" hidden="false"/>
    </xf>
    <xf numFmtId="165" fontId="22" fillId="4" borderId="8" xfId="20" applyFont="true" applyBorder="true" applyAlignment="true" applyProtection="false">
      <alignment horizontal="right" vertical="center" textRotation="0" wrapText="false" indent="0" shrinkToFit="false"/>
      <protection locked="true" hidden="false"/>
    </xf>
    <xf numFmtId="165" fontId="12" fillId="4" borderId="8" xfId="20" applyFont="true" applyBorder="true" applyAlignment="true" applyProtection="false">
      <alignment horizontal="right" vertical="center" textRotation="0" wrapText="false" indent="0" shrinkToFit="false"/>
      <protection locked="true" hidden="false"/>
    </xf>
    <xf numFmtId="166" fontId="25" fillId="0" borderId="0" xfId="20" applyFont="true" applyBorder="false" applyAlignment="true" applyProtection="false">
      <alignment horizontal="center" vertical="center" textRotation="0" wrapText="false" indent="0" shrinkToFit="false"/>
      <protection locked="true" hidden="false"/>
    </xf>
    <xf numFmtId="166" fontId="25" fillId="0" borderId="0" xfId="20" applyFont="true" applyBorder="false" applyAlignment="true" applyProtection="false">
      <alignment horizontal="right" vertical="center" textRotation="0" wrapText="false" indent="0" shrinkToFit="false"/>
      <protection locked="true" hidden="false"/>
    </xf>
    <xf numFmtId="165" fontId="23" fillId="0" borderId="0" xfId="20" applyFont="true" applyBorder="false" applyAlignment="true" applyProtection="false">
      <alignment horizontal="right" vertical="center" textRotation="0" wrapText="false" indent="0" shrinkToFit="false"/>
      <protection locked="true" hidden="false"/>
    </xf>
    <xf numFmtId="166" fontId="27" fillId="0" borderId="0" xfId="20" applyFont="true" applyBorder="false" applyAlignment="false" applyProtection="false">
      <alignment horizontal="general" vertical="bottom" textRotation="0" wrapText="false" indent="0" shrinkToFit="false"/>
      <protection locked="true" hidden="false"/>
    </xf>
    <xf numFmtId="171" fontId="27" fillId="0" borderId="0" xfId="20" applyFont="true" applyBorder="false" applyAlignment="false" applyProtection="false">
      <alignment horizontal="general" vertical="bottom" textRotation="0" wrapText="false" indent="0" shrinkToFit="false"/>
      <protection locked="true" hidden="false"/>
    </xf>
    <xf numFmtId="166" fontId="20" fillId="4" borderId="0" xfId="20" applyFont="true" applyBorder="false" applyAlignment="false" applyProtection="false">
      <alignment horizontal="general" vertical="bottom" textRotation="0" wrapText="false" indent="0" shrinkToFit="false"/>
      <protection locked="true" hidden="false"/>
    </xf>
    <xf numFmtId="166" fontId="14" fillId="4" borderId="0" xfId="20" applyFont="true" applyBorder="false" applyAlignment="true" applyProtection="false">
      <alignment horizontal="center" vertical="bottom" textRotation="0" wrapText="false" indent="0" shrinkToFit="false"/>
      <protection locked="true" hidden="false"/>
    </xf>
    <xf numFmtId="167" fontId="28" fillId="4" borderId="0" xfId="20" applyFont="true" applyBorder="false" applyAlignment="true" applyProtection="false">
      <alignment horizontal="center" vertical="bottom" textRotation="0" wrapText="false" indent="0" shrinkToFit="false"/>
      <protection locked="true" hidden="false"/>
    </xf>
    <xf numFmtId="166" fontId="29" fillId="4" borderId="0" xfId="20" applyFont="true" applyBorder="false" applyAlignment="false" applyProtection="false">
      <alignment horizontal="general" vertical="bottom" textRotation="0" wrapText="false" indent="0" shrinkToFit="false"/>
      <protection locked="true" hidden="false"/>
    </xf>
    <xf numFmtId="171" fontId="29" fillId="0" borderId="0" xfId="20"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false" applyAlignment="false" applyProtection="false">
      <alignment horizontal="general" vertical="bottom" textRotation="0" wrapText="false" indent="0" shrinkToFit="false"/>
      <protection locked="true" hidden="false"/>
    </xf>
    <xf numFmtId="171" fontId="21" fillId="4" borderId="0" xfId="0" applyFont="true" applyBorder="false" applyAlignment="false" applyProtection="false">
      <alignment horizontal="general" vertical="bottom" textRotation="0" wrapText="false" indent="0" shrinkToFit="false"/>
      <protection locked="true" hidden="false"/>
    </xf>
    <xf numFmtId="170" fontId="12" fillId="8" borderId="1" xfId="20" applyFont="true" applyBorder="true" applyAlignment="true" applyProtection="false">
      <alignment horizontal="right" vertical="center" textRotation="0" wrapText="false" indent="0" shrinkToFit="false"/>
      <protection locked="true" hidden="false"/>
    </xf>
    <xf numFmtId="170" fontId="12" fillId="8" borderId="1" xfId="20" applyFont="true" applyBorder="true" applyAlignment="true" applyProtection="false">
      <alignment horizontal="right" vertical="center" textRotation="0" wrapText="true" indent="0" shrinkToFit="false"/>
      <protection locked="true" hidden="false"/>
    </xf>
    <xf numFmtId="165" fontId="20" fillId="4" borderId="0" xfId="20" applyFont="true" applyBorder="false" applyAlignment="false" applyProtection="false">
      <alignment horizontal="general" vertical="bottom" textRotation="0" wrapText="false" indent="0" shrinkToFit="false"/>
      <protection locked="true" hidden="false"/>
    </xf>
    <xf numFmtId="171" fontId="20" fillId="4" borderId="0" xfId="20" applyFont="true" applyBorder="false" applyAlignment="false" applyProtection="false">
      <alignment horizontal="general" vertical="bottom" textRotation="0" wrapText="false" indent="0" shrinkToFit="false"/>
      <protection locked="true" hidden="false"/>
    </xf>
    <xf numFmtId="170" fontId="12" fillId="4" borderId="1" xfId="20" applyFont="true" applyBorder="true" applyAlignment="true" applyProtection="false">
      <alignment horizontal="right" vertical="center" textRotation="0" wrapText="false" indent="0" shrinkToFit="false"/>
      <protection locked="true" hidden="false"/>
    </xf>
    <xf numFmtId="170" fontId="12" fillId="4" borderId="1" xfId="20" applyFont="true" applyBorder="true" applyAlignment="true" applyProtection="false">
      <alignment horizontal="right" vertical="center" textRotation="0" wrapText="true" indent="0" shrinkToFit="false"/>
      <protection locked="true" hidden="false"/>
    </xf>
    <xf numFmtId="171" fontId="20" fillId="3" borderId="0" xfId="20" applyFont="true" applyBorder="false" applyAlignment="false" applyProtection="false">
      <alignment horizontal="general" vertical="bottom" textRotation="0" wrapText="false" indent="0" shrinkToFit="false"/>
      <protection locked="true" hidden="false"/>
    </xf>
    <xf numFmtId="165" fontId="20" fillId="3" borderId="0" xfId="20" applyFont="true" applyBorder="false" applyAlignment="false" applyProtection="false">
      <alignment horizontal="general" vertical="bottom" textRotation="0" wrapText="false" indent="0" shrinkToFit="false"/>
      <protection locked="true" hidden="false"/>
    </xf>
    <xf numFmtId="164" fontId="22" fillId="4" borderId="1" xfId="20" applyFont="true" applyBorder="true" applyAlignment="true" applyProtection="false">
      <alignment horizontal="left" vertical="center" textRotation="0" wrapText="false" indent="0" shrinkToFit="false"/>
      <protection locked="true" hidden="false"/>
    </xf>
    <xf numFmtId="166" fontId="22" fillId="4" borderId="1" xfId="20" applyFont="true" applyBorder="true" applyAlignment="true" applyProtection="false">
      <alignment horizontal="left" vertical="center" textRotation="0" wrapText="true" indent="0" shrinkToFit="false"/>
      <protection locked="true" hidden="false"/>
    </xf>
    <xf numFmtId="171" fontId="29" fillId="4" borderId="0" xfId="20" applyFont="true" applyBorder="false" applyAlignment="false" applyProtection="false">
      <alignment horizontal="general" vertical="bottom" textRotation="0" wrapText="false" indent="0" shrinkToFit="false"/>
      <protection locked="true" hidden="false"/>
    </xf>
    <xf numFmtId="165" fontId="29" fillId="4" borderId="0" xfId="20" applyFont="true" applyBorder="false" applyAlignment="false" applyProtection="false">
      <alignment horizontal="general" vertical="bottom" textRotation="0" wrapText="false" indent="0" shrinkToFit="false"/>
      <protection locked="true" hidden="false"/>
    </xf>
    <xf numFmtId="165" fontId="29" fillId="0" borderId="0" xfId="20" applyFont="true" applyBorder="false" applyAlignment="false" applyProtection="false">
      <alignment horizontal="general" vertical="bottom" textRotation="0" wrapText="false" indent="0" shrinkToFit="false"/>
      <protection locked="true" hidden="false"/>
    </xf>
    <xf numFmtId="166" fontId="20" fillId="0" borderId="0" xfId="20" applyFont="true" applyBorder="false" applyAlignment="false" applyProtection="false">
      <alignment horizontal="general" vertical="bottom" textRotation="0" wrapText="false" indent="0" shrinkToFit="false"/>
      <protection locked="true" hidden="false"/>
    </xf>
    <xf numFmtId="171"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6" fontId="22" fillId="4" borderId="1" xfId="20" applyFont="true" applyBorder="true" applyAlignment="true" applyProtection="false">
      <alignment horizontal="right" vertical="center" textRotation="0" wrapText="false" indent="0" shrinkToFit="false"/>
      <protection locked="true" hidden="false"/>
    </xf>
    <xf numFmtId="170" fontId="12" fillId="4" borderId="8" xfId="20" applyFont="true" applyBorder="true" applyAlignment="true" applyProtection="false">
      <alignment horizontal="right" vertical="center" textRotation="0" wrapText="false" indent="0" shrinkToFit="false"/>
      <protection locked="true" hidden="false"/>
    </xf>
    <xf numFmtId="170" fontId="12" fillId="4" borderId="8" xfId="20" applyFont="true" applyBorder="true" applyAlignment="true" applyProtection="false">
      <alignment horizontal="right" vertical="center" textRotation="0" wrapText="true" indent="0" shrinkToFit="false"/>
      <protection locked="true" hidden="false"/>
    </xf>
    <xf numFmtId="164" fontId="22" fillId="4" borderId="0" xfId="20" applyFont="true" applyBorder="false" applyAlignment="true" applyProtection="false">
      <alignment horizontal="left" vertical="center" textRotation="0" wrapText="false" indent="0" shrinkToFit="false"/>
      <protection locked="true" hidden="false"/>
    </xf>
    <xf numFmtId="164" fontId="22" fillId="4" borderId="0" xfId="20" applyFont="true" applyBorder="false" applyAlignment="true" applyProtection="false">
      <alignment horizontal="left" vertical="center" textRotation="0" wrapText="true" indent="0" shrinkToFit="false"/>
      <protection locked="true" hidden="false"/>
    </xf>
    <xf numFmtId="166" fontId="22" fillId="4" borderId="0" xfId="20" applyFont="true" applyBorder="false" applyAlignment="true" applyProtection="false">
      <alignment horizontal="right" vertical="center" textRotation="0" wrapText="false" indent="0" shrinkToFit="false"/>
      <protection locked="true" hidden="false"/>
    </xf>
    <xf numFmtId="170" fontId="12" fillId="4" borderId="0" xfId="20" applyFont="true" applyBorder="true" applyAlignment="true" applyProtection="false">
      <alignment horizontal="right" vertical="center" textRotation="0" wrapText="false" indent="0" shrinkToFit="false"/>
      <protection locked="true" hidden="false"/>
    </xf>
    <xf numFmtId="170" fontId="12" fillId="4" borderId="0" xfId="20" applyFont="true" applyBorder="false" applyAlignment="true" applyProtection="false">
      <alignment horizontal="right" vertical="center" textRotation="0" wrapText="true" indent="0" shrinkToFit="false"/>
      <protection locked="true" hidden="false"/>
    </xf>
    <xf numFmtId="166" fontId="14" fillId="4" borderId="0" xfId="20" applyFont="true" applyBorder="true" applyAlignment="true" applyProtection="false">
      <alignment horizontal="center" vertical="bottom" textRotation="0" wrapText="false" indent="0" shrinkToFit="false"/>
      <protection locked="true" hidden="false"/>
    </xf>
    <xf numFmtId="166"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2" fillId="4" borderId="0" xfId="20" applyFont="true" applyBorder="false" applyAlignment="true" applyProtection="false">
      <alignment horizontal="center" vertical="bottom" textRotation="0" wrapText="false" indent="0" shrinkToFit="false"/>
      <protection locked="true" hidden="false"/>
    </xf>
    <xf numFmtId="166" fontId="18" fillId="4" borderId="1" xfId="20" applyFont="true" applyBorder="true" applyAlignment="true" applyProtection="false">
      <alignment horizontal="center" vertical="center" textRotation="0" wrapText="true" indent="0" shrinkToFit="false"/>
      <protection locked="true" hidden="false"/>
    </xf>
    <xf numFmtId="168" fontId="17" fillId="0" borderId="16" xfId="20" applyFont="true" applyBorder="true" applyAlignment="true" applyProtection="false">
      <alignment horizontal="center" vertical="center" textRotation="0" wrapText="false" indent="0" shrinkToFit="false"/>
      <protection locked="true" hidden="false"/>
    </xf>
    <xf numFmtId="168" fontId="17" fillId="0" borderId="17" xfId="20" applyFont="true" applyBorder="true" applyAlignment="true" applyProtection="false">
      <alignment horizontal="general" vertical="center" textRotation="0" wrapText="false" indent="0" shrinkToFit="false"/>
      <protection locked="true" hidden="false"/>
    </xf>
    <xf numFmtId="164" fontId="30" fillId="0" borderId="17" xfId="20" applyFont="true" applyBorder="true" applyAlignment="true" applyProtection="false">
      <alignment horizontal="center" vertical="center" textRotation="0" wrapText="false" indent="0" shrinkToFit="false"/>
      <protection locked="true" hidden="false"/>
    </xf>
    <xf numFmtId="164" fontId="30" fillId="4" borderId="17" xfId="20" applyFont="true" applyBorder="true" applyAlignment="true" applyProtection="false">
      <alignment horizontal="center" vertical="center" textRotation="0" wrapText="false" indent="0" shrinkToFit="false"/>
      <protection locked="true" hidden="false"/>
    </xf>
    <xf numFmtId="164" fontId="30" fillId="0" borderId="18" xfId="20" applyFont="true" applyBorder="true" applyAlignment="true" applyProtection="false">
      <alignment horizontal="center" vertical="center" textRotation="0" wrapText="false" indent="0" shrinkToFit="false"/>
      <protection locked="true" hidden="false"/>
    </xf>
    <xf numFmtId="168" fontId="30" fillId="0" borderId="19" xfId="20" applyFont="true" applyBorder="true" applyAlignment="true" applyProtection="false">
      <alignment horizontal="general" vertical="center" textRotation="0" wrapText="false" indent="0" shrinkToFit="false"/>
      <protection locked="true" hidden="false"/>
    </xf>
    <xf numFmtId="168" fontId="30" fillId="0" borderId="20" xfId="20" applyFont="true" applyBorder="true" applyAlignment="true" applyProtection="false">
      <alignment horizontal="general" vertical="center" textRotation="0" wrapText="false" indent="0" shrinkToFit="false"/>
      <protection locked="true" hidden="false"/>
    </xf>
    <xf numFmtId="165" fontId="30" fillId="0" borderId="20" xfId="20" applyFont="true" applyBorder="true" applyAlignment="true" applyProtection="false">
      <alignment horizontal="center" vertical="center" textRotation="0" wrapText="false" indent="0" shrinkToFit="false"/>
      <protection locked="true" hidden="false"/>
    </xf>
    <xf numFmtId="170" fontId="17" fillId="0" borderId="17" xfId="20" applyFont="true" applyBorder="true" applyAlignment="true" applyProtection="false">
      <alignment horizontal="center" vertical="center" textRotation="0" wrapText="false" indent="0" shrinkToFit="false"/>
      <protection locked="true" hidden="false"/>
    </xf>
    <xf numFmtId="170" fontId="17" fillId="0" borderId="18" xfId="20" applyFont="true" applyBorder="true" applyAlignment="true" applyProtection="false">
      <alignment horizontal="center" vertical="center" textRotation="0" wrapText="false" indent="0" shrinkToFit="false"/>
      <protection locked="true" hidden="false"/>
    </xf>
    <xf numFmtId="165" fontId="13" fillId="0" borderId="0" xfId="20" applyFont="true" applyBorder="false" applyAlignment="false" applyProtection="false">
      <alignment horizontal="general" vertical="bottom" textRotation="0" wrapText="false" indent="0" shrinkToFit="false"/>
      <protection locked="true" hidden="false"/>
    </xf>
    <xf numFmtId="168" fontId="30" fillId="0" borderId="21" xfId="20" applyFont="true" applyBorder="true" applyAlignment="true" applyProtection="false">
      <alignment horizontal="general" vertical="center" textRotation="0" wrapText="false" indent="0" shrinkToFit="false"/>
      <protection locked="true" hidden="false"/>
    </xf>
    <xf numFmtId="168" fontId="30" fillId="0" borderId="14" xfId="20" applyFont="true" applyBorder="true" applyAlignment="true" applyProtection="false">
      <alignment horizontal="general" vertical="center" textRotation="0" wrapText="false" indent="0" shrinkToFit="false"/>
      <protection locked="true" hidden="false"/>
    </xf>
    <xf numFmtId="165" fontId="30" fillId="0" borderId="14" xfId="20" applyFont="true" applyBorder="true" applyAlignment="true" applyProtection="false">
      <alignment horizontal="center" vertical="center" textRotation="0" wrapText="false" indent="0" shrinkToFit="false"/>
      <protection locked="true" hidden="false"/>
    </xf>
    <xf numFmtId="168" fontId="17" fillId="0" borderId="22" xfId="20" applyFont="true" applyBorder="true" applyAlignment="true" applyProtection="false">
      <alignment horizontal="right" vertical="center" textRotation="0" wrapText="false" indent="0" shrinkToFit="false"/>
      <protection locked="true" hidden="false"/>
    </xf>
    <xf numFmtId="165" fontId="17" fillId="0" borderId="23" xfId="20" applyFont="true" applyBorder="true" applyAlignment="true" applyProtection="false">
      <alignment horizontal="center" vertical="center" textRotation="0" wrapText="false" indent="0" shrinkToFit="false"/>
      <protection locked="true" hidden="false"/>
    </xf>
    <xf numFmtId="165" fontId="17" fillId="4" borderId="23" xfId="20" applyFont="true" applyBorder="true" applyAlignment="true" applyProtection="false">
      <alignment horizontal="center" vertical="center" textRotation="0" wrapText="false" indent="0" shrinkToFit="false"/>
      <protection locked="true" hidden="false"/>
    </xf>
    <xf numFmtId="164" fontId="30" fillId="0" borderId="17" xfId="20" applyFont="true" applyBorder="true" applyAlignment="true" applyProtection="false">
      <alignment horizontal="center" vertical="bottom" textRotation="0" wrapText="false" indent="0" shrinkToFit="false"/>
      <protection locked="true" hidden="false"/>
    </xf>
    <xf numFmtId="165" fontId="30" fillId="4" borderId="17" xfId="20" applyFont="true" applyBorder="true" applyAlignment="true" applyProtection="false">
      <alignment horizontal="center" vertical="bottom" textRotation="0" wrapText="false" indent="0" shrinkToFit="false"/>
      <protection locked="true" hidden="false"/>
    </xf>
    <xf numFmtId="165" fontId="30" fillId="0" borderId="17" xfId="20" applyFont="true" applyBorder="true" applyAlignment="true" applyProtection="false">
      <alignment horizontal="center" vertical="bottom" textRotation="0" wrapText="false" indent="0" shrinkToFit="false"/>
      <protection locked="true" hidden="false"/>
    </xf>
    <xf numFmtId="168" fontId="17" fillId="0" borderId="16" xfId="20" applyFont="true" applyBorder="true" applyAlignment="true" applyProtection="false">
      <alignment horizontal="right" vertical="center" textRotation="0" wrapText="false" indent="0" shrinkToFit="false"/>
      <protection locked="true" hidden="false"/>
    </xf>
    <xf numFmtId="165" fontId="17" fillId="0" borderId="17" xfId="20" applyFont="true" applyBorder="true" applyAlignment="true" applyProtection="false">
      <alignment horizontal="center" vertical="center" textRotation="0" wrapText="false" indent="0" shrinkToFit="false"/>
      <protection locked="true" hidden="false"/>
    </xf>
    <xf numFmtId="165" fontId="17" fillId="4" borderId="17" xfId="20" applyFont="true" applyBorder="true" applyAlignment="true" applyProtection="false">
      <alignment horizontal="center" vertical="center" textRotation="0" wrapText="false" indent="0" shrinkToFit="false"/>
      <protection locked="true" hidden="false"/>
    </xf>
    <xf numFmtId="165" fontId="30" fillId="4" borderId="17" xfId="20" applyFont="true" applyBorder="true" applyAlignment="true" applyProtection="false">
      <alignment horizontal="center" vertical="center" textRotation="0" wrapText="false" indent="0" shrinkToFit="false"/>
      <protection locked="true" hidden="false"/>
    </xf>
    <xf numFmtId="165" fontId="30" fillId="0" borderId="17" xfId="20" applyFont="true" applyBorder="true" applyAlignment="true" applyProtection="false">
      <alignment horizontal="center" vertical="center" textRotation="0" wrapText="false" indent="0" shrinkToFit="false"/>
      <protection locked="true" hidden="false"/>
    </xf>
    <xf numFmtId="168" fontId="17" fillId="0" borderId="24" xfId="20" applyFont="true" applyBorder="true" applyAlignment="true" applyProtection="false">
      <alignment horizontal="right" vertical="center" textRotation="0" wrapText="false" indent="0" shrinkToFit="false"/>
      <protection locked="true" hidden="false"/>
    </xf>
    <xf numFmtId="165" fontId="17" fillId="0" borderId="25" xfId="20" applyFont="true" applyBorder="true" applyAlignment="true" applyProtection="false">
      <alignment horizontal="center" vertical="center" textRotation="0" wrapText="false" indent="0" shrinkToFit="false"/>
      <protection locked="true" hidden="false"/>
    </xf>
    <xf numFmtId="165" fontId="17" fillId="4" borderId="25" xfId="20" applyFont="true" applyBorder="true" applyAlignment="true" applyProtection="false">
      <alignment horizontal="center" vertical="center" textRotation="0" wrapText="false" indent="0" shrinkToFit="false"/>
      <protection locked="true" hidden="false"/>
    </xf>
    <xf numFmtId="168" fontId="30" fillId="0" borderId="26" xfId="20" applyFont="true" applyBorder="true" applyAlignment="true" applyProtection="false">
      <alignment horizontal="general" vertical="center" textRotation="0" wrapText="false" indent="0" shrinkToFit="false"/>
      <protection locked="true" hidden="false"/>
    </xf>
    <xf numFmtId="168" fontId="30" fillId="0" borderId="11" xfId="20" applyFont="true" applyBorder="true" applyAlignment="true" applyProtection="false">
      <alignment horizontal="general" vertical="center" textRotation="0" wrapText="false" indent="0" shrinkToFit="false"/>
      <protection locked="true" hidden="false"/>
    </xf>
    <xf numFmtId="165" fontId="30" fillId="0" borderId="11" xfId="20" applyFont="true" applyBorder="true" applyAlignment="true" applyProtection="false">
      <alignment horizontal="center" vertical="center" textRotation="0" wrapText="false" indent="0" shrinkToFit="false"/>
      <protection locked="true" hidden="false"/>
    </xf>
    <xf numFmtId="168" fontId="30" fillId="0" borderId="27" xfId="20" applyFont="true" applyBorder="true" applyAlignment="true" applyProtection="false">
      <alignment horizontal="general" vertical="center" textRotation="0" wrapText="false" indent="0" shrinkToFit="false"/>
      <protection locked="true" hidden="false"/>
    </xf>
    <xf numFmtId="168" fontId="30" fillId="0" borderId="28" xfId="20" applyFont="true" applyBorder="true" applyAlignment="true" applyProtection="false">
      <alignment horizontal="general" vertical="center" textRotation="0" wrapText="false" indent="0" shrinkToFit="false"/>
      <protection locked="true" hidden="false"/>
    </xf>
    <xf numFmtId="165" fontId="30" fillId="0" borderId="28" xfId="20" applyFont="true" applyBorder="true" applyAlignment="true" applyProtection="false">
      <alignment horizontal="center" vertical="center" textRotation="0" wrapText="false" indent="0" shrinkToFit="false"/>
      <protection locked="true" hidden="false"/>
    </xf>
    <xf numFmtId="165" fontId="17" fillId="0" borderId="17" xfId="20" applyFont="true" applyBorder="true" applyAlignment="true" applyProtection="false">
      <alignment horizontal="center" vertical="bottom" textRotation="0" wrapText="false" indent="0" shrinkToFit="false"/>
      <protection locked="true" hidden="false"/>
    </xf>
    <xf numFmtId="165" fontId="17" fillId="4" borderId="17" xfId="20" applyFont="true" applyBorder="true" applyAlignment="true" applyProtection="false">
      <alignment horizontal="center" vertical="bottom" textRotation="0" wrapText="false" indent="0" shrinkToFit="false"/>
      <protection locked="true" hidden="false"/>
    </xf>
    <xf numFmtId="168" fontId="17" fillId="0" borderId="25" xfId="20" applyFont="true" applyBorder="true" applyAlignment="true" applyProtection="false">
      <alignment horizontal="right" vertical="center" textRotation="0" wrapText="false" indent="0" shrinkToFit="false"/>
      <protection locked="true" hidden="false"/>
    </xf>
    <xf numFmtId="166" fontId="17" fillId="0" borderId="25" xfId="20" applyFont="true" applyBorder="true" applyAlignment="true" applyProtection="false">
      <alignment horizontal="center" vertical="bottom" textRotation="0" wrapText="false" indent="0" shrinkToFit="false"/>
      <protection locked="true" hidden="false"/>
    </xf>
    <xf numFmtId="165" fontId="17" fillId="4" borderId="25" xfId="20" applyFont="true" applyBorder="true" applyAlignment="true" applyProtection="false">
      <alignment horizontal="center" vertical="bottom" textRotation="0" wrapText="false" indent="0" shrinkToFit="false"/>
      <protection locked="true" hidden="false"/>
    </xf>
    <xf numFmtId="165" fontId="17" fillId="0" borderId="25" xfId="20" applyFont="true" applyBorder="true" applyAlignment="true" applyProtection="false">
      <alignment horizontal="center" vertical="bottom" textRotation="0" wrapText="false" indent="0" shrinkToFit="false"/>
      <protection locked="true" hidden="false"/>
    </xf>
    <xf numFmtId="166" fontId="17" fillId="0" borderId="25" xfId="20" applyFont="true" applyBorder="true" applyAlignment="true" applyProtection="false">
      <alignment horizontal="center" vertical="center" textRotation="0" wrapText="false" indent="0" shrinkToFit="false"/>
      <protection locked="true" hidden="false"/>
    </xf>
    <xf numFmtId="166" fontId="17" fillId="0" borderId="17" xfId="20" applyFont="true" applyBorder="true" applyAlignment="true" applyProtection="false">
      <alignment horizontal="center" vertical="bottom" textRotation="0" wrapText="false" indent="0" shrinkToFit="false"/>
      <protection locked="true" hidden="false"/>
    </xf>
    <xf numFmtId="168" fontId="17" fillId="0" borderId="29" xfId="20" applyFont="true" applyBorder="true" applyAlignment="true" applyProtection="false">
      <alignment horizontal="right" vertical="center" textRotation="0" wrapText="false" indent="0" shrinkToFit="false"/>
      <protection locked="true" hidden="false"/>
    </xf>
    <xf numFmtId="168" fontId="17" fillId="0" borderId="30" xfId="20" applyFont="true" applyBorder="true" applyAlignment="true" applyProtection="false">
      <alignment horizontal="right" vertical="center" textRotation="0" wrapText="false" indent="0" shrinkToFit="false"/>
      <protection locked="true" hidden="false"/>
    </xf>
    <xf numFmtId="166" fontId="17" fillId="0" borderId="30" xfId="20" applyFont="true" applyBorder="true" applyAlignment="true" applyProtection="false">
      <alignment horizontal="center" vertical="bottom" textRotation="0" wrapText="false" indent="0" shrinkToFit="false"/>
      <protection locked="true" hidden="false"/>
    </xf>
    <xf numFmtId="165" fontId="17" fillId="4" borderId="30" xfId="20" applyFont="true" applyBorder="true" applyAlignment="true" applyProtection="false">
      <alignment horizontal="center" vertical="bottom" textRotation="0" wrapText="false" indent="0" shrinkToFit="false"/>
      <protection locked="true" hidden="false"/>
    </xf>
    <xf numFmtId="165" fontId="17" fillId="0" borderId="30" xfId="20" applyFont="true" applyBorder="true" applyAlignment="true" applyProtection="false">
      <alignment horizontal="center" vertical="bottom" textRotation="0" wrapText="false" indent="0" shrinkToFit="false"/>
      <protection locked="true" hidden="false"/>
    </xf>
    <xf numFmtId="170" fontId="17" fillId="0" borderId="25" xfId="20" applyFont="true" applyBorder="true" applyAlignment="true" applyProtection="false">
      <alignment horizontal="center" vertical="center" textRotation="0" wrapText="false" indent="0" shrinkToFit="false"/>
      <protection locked="true" hidden="false"/>
    </xf>
    <xf numFmtId="170" fontId="17" fillId="0" borderId="31" xfId="20" applyFont="true" applyBorder="true" applyAlignment="true" applyProtection="false">
      <alignment horizontal="center" vertical="center" textRotation="0" wrapText="false" indent="0" shrinkToFit="false"/>
      <protection locked="true" hidden="false"/>
    </xf>
    <xf numFmtId="166" fontId="17" fillId="0" borderId="1" xfId="20" applyFont="true" applyBorder="true" applyAlignment="true" applyProtection="false">
      <alignment horizontal="center" vertical="bottom" textRotation="0" wrapText="false" indent="0" shrinkToFit="false"/>
      <protection locked="true" hidden="false"/>
    </xf>
    <xf numFmtId="165" fontId="17" fillId="0" borderId="1" xfId="20" applyFont="true" applyBorder="true" applyAlignment="true" applyProtection="false">
      <alignment horizontal="center" vertical="bottom" textRotation="0" wrapText="false" indent="0" shrinkToFit="false"/>
      <protection locked="true" hidden="false"/>
    </xf>
    <xf numFmtId="170" fontId="17" fillId="0" borderId="1" xfId="20" applyFont="true" applyBorder="true" applyAlignment="true" applyProtection="false">
      <alignment horizontal="center" vertical="center" textRotation="0" wrapText="false" indent="0" shrinkToFit="false"/>
      <protection locked="true" hidden="false"/>
    </xf>
    <xf numFmtId="165" fontId="17" fillId="4" borderId="1" xfId="20" applyFont="true" applyBorder="true" applyAlignment="true" applyProtection="false">
      <alignment horizontal="center" vertical="bottom" textRotation="0" wrapText="false" indent="0" shrinkToFit="false"/>
      <protection locked="true" hidden="false"/>
    </xf>
    <xf numFmtId="165" fontId="22" fillId="4" borderId="0" xfId="20" applyFont="true" applyBorder="false" applyAlignment="true" applyProtection="false">
      <alignment horizontal="center" vertical="bottom" textRotation="0" wrapText="false" indent="0" shrinkToFit="false"/>
      <protection locked="true" hidden="false"/>
    </xf>
    <xf numFmtId="165" fontId="22" fillId="0" borderId="0" xfId="20" applyFont="true" applyBorder="false" applyAlignment="true" applyProtection="false">
      <alignment horizontal="center" vertical="bottom" textRotation="0" wrapText="false" indent="0" shrinkToFit="false"/>
      <protection locked="true" hidden="false"/>
    </xf>
    <xf numFmtId="166"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71" fontId="17" fillId="0" borderId="0" xfId="20" applyFont="true" applyBorder="false" applyAlignment="false" applyProtection="false">
      <alignment horizontal="general" vertical="bottom" textRotation="0" wrapText="false" indent="0" shrinkToFit="false"/>
      <protection locked="true" hidden="false"/>
    </xf>
    <xf numFmtId="166" fontId="14" fillId="4" borderId="0" xfId="2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6" fontId="18" fillId="4"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4" borderId="1" xfId="0" applyFont="true" applyBorder="true" applyAlignment="true" applyProtection="false">
      <alignment horizontal="left" vertical="center" textRotation="0" wrapText="true" indent="0" shrinkToFit="false"/>
      <protection locked="true" hidden="false"/>
    </xf>
    <xf numFmtId="165" fontId="32" fillId="4"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14" fillId="4"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right" vertical="center" textRotation="0" wrapText="false" indent="0" shrinkToFit="false"/>
      <protection locked="true" hidden="false"/>
    </xf>
    <xf numFmtId="166" fontId="36" fillId="0" borderId="0" xfId="0" applyFont="true" applyBorder="true" applyAlignment="true" applyProtection="false">
      <alignment horizontal="right" vertical="center" textRotation="0" wrapText="false" indent="0" shrinkToFit="false"/>
      <protection locked="true" hidden="false"/>
    </xf>
    <xf numFmtId="166" fontId="15" fillId="4"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17" fillId="5" borderId="1" xfId="0" applyFont="true" applyBorder="true" applyAlignment="true" applyProtection="false">
      <alignment horizontal="center" vertical="center" textRotation="0" wrapText="true" indent="0" shrinkToFit="false"/>
      <protection locked="true" hidden="false"/>
    </xf>
    <xf numFmtId="166" fontId="17" fillId="5" borderId="1" xfId="0" applyFont="true" applyBorder="true" applyAlignment="true" applyProtection="false">
      <alignment horizontal="general" vertical="center" textRotation="0" wrapText="true" indent="0" shrinkToFit="false"/>
      <protection locked="true" hidden="false"/>
    </xf>
    <xf numFmtId="166" fontId="14" fillId="5" borderId="1" xfId="0" applyFont="true" applyBorder="true" applyAlignment="true" applyProtection="false">
      <alignment horizontal="general" vertical="center" textRotation="0" wrapText="true" indent="0" shrinkToFit="false"/>
      <protection locked="true" hidden="false"/>
    </xf>
    <xf numFmtId="165" fontId="14" fillId="5" borderId="1" xfId="0" applyFont="true" applyBorder="true" applyAlignment="true" applyProtection="false">
      <alignment horizontal="general" vertical="center" textRotation="0" wrapText="true" indent="0" shrinkToFit="false"/>
      <protection locked="true" hidden="false"/>
    </xf>
    <xf numFmtId="165" fontId="17" fillId="5" borderId="1" xfId="0" applyFont="true" applyBorder="true" applyAlignment="true" applyProtection="false">
      <alignment horizontal="right" vertical="center" textRotation="0" wrapText="false" indent="0" shrinkToFit="false"/>
      <protection locked="true" hidden="false"/>
    </xf>
    <xf numFmtId="166" fontId="14" fillId="4" borderId="0" xfId="0" applyFont="true" applyBorder="true" applyAlignment="true" applyProtection="false">
      <alignment horizontal="right" vertical="center" textRotation="0" wrapText="false" indent="0" shrinkToFit="false"/>
      <protection locked="true" hidden="false"/>
    </xf>
    <xf numFmtId="166" fontId="14" fillId="6" borderId="1" xfId="0" applyFont="true" applyBorder="true" applyAlignment="true" applyProtection="false">
      <alignment horizontal="general" vertical="center" textRotation="0" wrapText="true" indent="0" shrinkToFit="false"/>
      <protection locked="true" hidden="false"/>
    </xf>
    <xf numFmtId="165" fontId="14" fillId="6" borderId="1" xfId="0" applyFont="true" applyBorder="true" applyAlignment="true" applyProtection="false">
      <alignment horizontal="general" vertical="center" textRotation="0" wrapText="true" indent="0" shrinkToFit="false"/>
      <protection locked="true" hidden="false"/>
    </xf>
    <xf numFmtId="165" fontId="14" fillId="6" borderId="0" xfId="0" applyFont="true" applyBorder="false" applyAlignment="true" applyProtection="false">
      <alignment horizontal="right" vertical="center" textRotation="0" wrapText="true" indent="0" shrinkToFit="false"/>
      <protection locked="true" hidden="false"/>
    </xf>
    <xf numFmtId="166" fontId="36" fillId="4" borderId="0" xfId="0" applyFont="true" applyBorder="true" applyAlignment="true" applyProtection="false">
      <alignment horizontal="right" vertical="center" textRotation="0" wrapText="false" indent="0" shrinkToFit="false"/>
      <protection locked="true" hidden="false"/>
    </xf>
    <xf numFmtId="166" fontId="12" fillId="8" borderId="1" xfId="0" applyFont="true" applyBorder="true" applyAlignment="false" applyProtection="false">
      <alignment horizontal="general" vertical="bottom" textRotation="0" wrapText="false" indent="0" shrinkToFit="false"/>
      <protection locked="true" hidden="false"/>
    </xf>
    <xf numFmtId="166" fontId="12" fillId="8"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5" fontId="17" fillId="8" borderId="1"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6" fontId="17" fillId="4" borderId="1" xfId="0" applyFont="true" applyBorder="true" applyAlignment="true" applyProtection="false">
      <alignment horizontal="general" vertical="center" textRotation="0" wrapText="false" indent="0" shrinkToFit="false"/>
      <protection locked="true" hidden="false"/>
    </xf>
    <xf numFmtId="165" fontId="17" fillId="4" borderId="1" xfId="0" applyFont="true" applyBorder="true" applyAlignment="true" applyProtection="false">
      <alignment horizontal="general" vertical="center" textRotation="0" wrapText="false" indent="0" shrinkToFit="false"/>
      <protection locked="true" hidden="false"/>
    </xf>
    <xf numFmtId="165" fontId="17" fillId="4" borderId="1" xfId="0" applyFont="true" applyBorder="true" applyAlignment="true" applyProtection="false">
      <alignment horizontal="right" vertical="center" textRotation="0" wrapText="false" indent="0" shrinkToFit="false"/>
      <protection locked="true" hidden="false"/>
    </xf>
    <xf numFmtId="166" fontId="17" fillId="4" borderId="1" xfId="0" applyFont="true" applyBorder="true" applyAlignment="true" applyProtection="false">
      <alignment horizontal="general" vertical="center" textRotation="0" wrapText="true" indent="0" shrinkToFit="false"/>
      <protection locked="true" hidden="false"/>
    </xf>
    <xf numFmtId="165" fontId="17" fillId="4" borderId="1"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left" vertical="center" textRotation="0" wrapText="false" indent="0" shrinkToFit="false"/>
      <protection locked="true" hidden="false"/>
    </xf>
    <xf numFmtId="166" fontId="30" fillId="4" borderId="1" xfId="0" applyFont="true" applyBorder="true" applyAlignment="true" applyProtection="false">
      <alignment horizontal="right" vertical="center" textRotation="0" wrapText="false" indent="0" shrinkToFit="false"/>
      <protection locked="true" hidden="false"/>
    </xf>
    <xf numFmtId="165" fontId="30" fillId="4" borderId="1" xfId="0"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false">
      <alignment horizontal="left" vertical="center" textRotation="0" wrapText="true" indent="0" shrinkToFit="false"/>
      <protection locked="true" hidden="false"/>
    </xf>
    <xf numFmtId="166" fontId="30" fillId="4" borderId="1" xfId="0" applyFont="true" applyBorder="true" applyAlignment="true" applyProtection="false">
      <alignment horizontal="left" vertical="center" textRotation="0" wrapText="true" indent="0" shrinkToFit="false"/>
      <protection locked="true" hidden="false"/>
    </xf>
    <xf numFmtId="166" fontId="30" fillId="4" borderId="1" xfId="0" applyFont="true" applyBorder="true" applyAlignment="false" applyProtection="false">
      <alignment horizontal="general" vertical="bottom" textRotation="0" wrapText="false" indent="0" shrinkToFit="false"/>
      <protection locked="true" hidden="false"/>
    </xf>
    <xf numFmtId="165" fontId="39" fillId="4" borderId="1" xfId="0" applyFont="true" applyBorder="true" applyAlignment="true" applyProtection="false">
      <alignment horizontal="right" vertical="center" textRotation="0" wrapText="false" indent="0" shrinkToFit="false"/>
      <protection locked="true" hidden="false"/>
    </xf>
    <xf numFmtId="165" fontId="30" fillId="4" borderId="1" xfId="0" applyFont="true" applyBorder="true" applyAlignment="false" applyProtection="false">
      <alignment horizontal="general" vertical="bottom" textRotation="0" wrapText="false" indent="0" shrinkToFit="false"/>
      <protection locked="true" hidden="false"/>
    </xf>
    <xf numFmtId="166" fontId="39" fillId="4" borderId="1"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30" fillId="4" borderId="1" xfId="0" applyFont="true" applyBorder="true" applyAlignment="true" applyProtection="false">
      <alignment horizontal="general" vertical="center" textRotation="0" wrapText="true" indent="0" shrinkToFit="false"/>
      <protection locked="true" hidden="false"/>
    </xf>
    <xf numFmtId="165" fontId="30" fillId="4" borderId="1"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6" fontId="17" fillId="4" borderId="1" xfId="0" applyFont="true" applyBorder="true" applyAlignment="true" applyProtection="false">
      <alignment horizontal="right" vertical="bottom" textRotation="0" wrapText="true" indent="0" shrinkToFit="false"/>
      <protection locked="true" hidden="false"/>
    </xf>
    <xf numFmtId="165" fontId="17" fillId="4" borderId="1" xfId="0" applyFont="true" applyBorder="true" applyAlignment="true" applyProtection="false">
      <alignment horizontal="right" vertical="bottom" textRotation="0" wrapText="true" indent="0" shrinkToFit="false"/>
      <protection locked="true" hidden="false"/>
    </xf>
    <xf numFmtId="166" fontId="30" fillId="4" borderId="1" xfId="0" applyFont="true" applyBorder="true" applyAlignment="true" applyProtection="false">
      <alignment horizontal="right" vertical="bottom" textRotation="0" wrapText="true" indent="0" shrinkToFit="false"/>
      <protection locked="true" hidden="false"/>
    </xf>
    <xf numFmtId="165" fontId="30" fillId="4" borderId="1" xfId="0" applyFont="true" applyBorder="true" applyAlignment="true" applyProtection="false">
      <alignment horizontal="right" vertical="bottom" textRotation="0" wrapText="true" indent="0" shrinkToFit="false"/>
      <protection locked="true" hidden="false"/>
    </xf>
    <xf numFmtId="166" fontId="17" fillId="4" borderId="1" xfId="0" applyFont="true" applyBorder="true" applyAlignment="true" applyProtection="false">
      <alignment horizontal="right" vertical="center" textRotation="0" wrapText="false" indent="0" shrinkToFit="false"/>
      <protection locked="true" hidden="false"/>
    </xf>
    <xf numFmtId="164" fontId="17" fillId="4" borderId="1" xfId="0" applyFont="true" applyBorder="true" applyAlignment="true" applyProtection="false">
      <alignment horizontal="left" vertical="bottom" textRotation="0" wrapText="false" indent="0" shrinkToFit="false"/>
      <protection locked="true" hidden="false"/>
    </xf>
    <xf numFmtId="166" fontId="17" fillId="4" borderId="1" xfId="0" applyFont="true" applyBorder="true" applyAlignment="true" applyProtection="false">
      <alignment horizontal="right" vertical="center" textRotation="0" wrapText="true" indent="0" shrinkToFit="false"/>
      <protection locked="true" hidden="false"/>
    </xf>
    <xf numFmtId="165" fontId="17" fillId="4" borderId="1" xfId="0" applyFont="true" applyBorder="true" applyAlignment="true" applyProtection="false">
      <alignment horizontal="right" vertical="center" textRotation="0" wrapText="true" indent="0" shrinkToFit="false"/>
      <protection locked="true" hidden="false"/>
    </xf>
    <xf numFmtId="166" fontId="30" fillId="4" borderId="1" xfId="0" applyFont="true" applyBorder="true" applyAlignment="true" applyProtection="false">
      <alignment horizontal="right" vertical="center" textRotation="0" wrapText="true" indent="0" shrinkToFit="false"/>
      <protection locked="true" hidden="false"/>
    </xf>
    <xf numFmtId="165" fontId="30" fillId="4" borderId="1" xfId="0" applyFont="true" applyBorder="true" applyAlignment="true" applyProtection="false">
      <alignment horizontal="right" vertical="center" textRotation="0" wrapText="true" indent="0" shrinkToFit="false"/>
      <protection locked="true" hidden="false"/>
    </xf>
    <xf numFmtId="165" fontId="17" fillId="6" borderId="1" xfId="0" applyFont="true" applyBorder="true" applyAlignment="true" applyProtection="false">
      <alignment horizontal="right" vertical="center" textRotation="0" wrapText="false" indent="0" shrinkToFit="false"/>
      <protection locked="true" hidden="false"/>
    </xf>
    <xf numFmtId="166" fontId="30" fillId="4" borderId="1" xfId="0" applyFont="true" applyBorder="true" applyAlignment="true" applyProtection="false">
      <alignment horizontal="general" vertical="center" textRotation="0" wrapText="false" indent="0" shrinkToFit="false"/>
      <protection locked="true" hidden="false"/>
    </xf>
    <xf numFmtId="165" fontId="30" fillId="4" borderId="1" xfId="0" applyFont="true" applyBorder="true" applyAlignment="true" applyProtection="false">
      <alignment horizontal="general" vertical="center" textRotation="0" wrapText="false" indent="0" shrinkToFit="false"/>
      <protection locked="true" hidden="false"/>
    </xf>
    <xf numFmtId="165" fontId="17" fillId="8" borderId="1" xfId="0" applyFont="true" applyBorder="true" applyAlignment="true" applyProtection="false">
      <alignment horizontal="right"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6" fontId="17" fillId="4" borderId="1" xfId="0" applyFont="true" applyBorder="true" applyAlignment="false" applyProtection="false">
      <alignment horizontal="general" vertical="bottom" textRotation="0" wrapText="false" indent="0" shrinkToFit="false"/>
      <protection locked="true" hidden="false"/>
    </xf>
    <xf numFmtId="165" fontId="17" fillId="4" borderId="1" xfId="0" applyFont="true" applyBorder="true" applyAlignment="false" applyProtection="false">
      <alignment horizontal="general" vertical="bottom" textRotation="0" wrapText="false" indent="0" shrinkToFit="false"/>
      <protection locked="true" hidden="false"/>
    </xf>
    <xf numFmtId="165" fontId="14" fillId="6" borderId="0" xfId="0" applyFont="true" applyBorder="false" applyAlignment="true" applyProtection="false">
      <alignment horizontal="general" vertical="center" textRotation="0" wrapText="true" indent="0" shrinkToFit="false"/>
      <protection locked="true" hidden="false"/>
    </xf>
    <xf numFmtId="166" fontId="14" fillId="6"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6" fontId="12" fillId="4" borderId="0" xfId="0" applyFont="true" applyBorder="true" applyAlignment="true" applyProtection="false">
      <alignment horizontal="general" vertical="center" textRotation="0" wrapText="false" indent="0" shrinkToFit="false"/>
      <protection locked="true" hidden="false"/>
    </xf>
    <xf numFmtId="165" fontId="17" fillId="4"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6" fontId="12" fillId="4"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5" fontId="22" fillId="4" borderId="1"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4"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3" fillId="4"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justify"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32" xfId="0" applyFont="true" applyBorder="true" applyAlignment="true" applyProtection="false">
      <alignment horizontal="general" vertical="center" textRotation="0" wrapText="false" indent="0" shrinkToFit="false"/>
      <protection locked="true" hidden="false"/>
    </xf>
    <xf numFmtId="168" fontId="44" fillId="0" borderId="33" xfId="0" applyFont="true" applyBorder="true" applyAlignment="true" applyProtection="false">
      <alignment horizontal="left" vertical="center" textRotation="0" wrapText="false" indent="6" shrinkToFit="false"/>
      <protection locked="true" hidden="false"/>
    </xf>
    <xf numFmtId="168" fontId="44" fillId="0" borderId="34"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7" fillId="0" borderId="35" xfId="0" applyFont="true" applyBorder="true" applyAlignment="true" applyProtection="false">
      <alignment horizontal="general" vertical="center" textRotation="0" wrapText="true" indent="0" shrinkToFit="false"/>
      <protection locked="true" hidden="false"/>
    </xf>
    <xf numFmtId="164" fontId="39" fillId="0" borderId="35" xfId="0" applyFont="true" applyBorder="true" applyAlignment="true" applyProtection="false">
      <alignment horizontal="center" vertical="center" textRotation="0" wrapText="true" indent="0" shrinkToFit="false"/>
      <protection locked="true" hidden="false"/>
    </xf>
    <xf numFmtId="165" fontId="47" fillId="0" borderId="35" xfId="0" applyFont="true" applyBorder="true" applyAlignment="true" applyProtection="false">
      <alignment horizontal="right" vertical="center" textRotation="0" wrapText="true" indent="0" shrinkToFit="false"/>
      <protection locked="true" hidden="false"/>
    </xf>
    <xf numFmtId="164" fontId="39" fillId="0" borderId="35" xfId="0" applyFont="true" applyBorder="true" applyAlignment="true" applyProtection="false">
      <alignment horizontal="general" vertical="center" textRotation="0" wrapText="true" indent="0" shrinkToFit="false"/>
      <protection locked="true" hidden="false"/>
    </xf>
    <xf numFmtId="164" fontId="39" fillId="0" borderId="32" xfId="0" applyFont="true" applyBorder="true" applyAlignment="true" applyProtection="false">
      <alignment horizontal="justify" vertical="center" textRotation="0" wrapText="true" indent="0" shrinkToFit="false"/>
      <protection locked="true" hidden="false"/>
    </xf>
    <xf numFmtId="164" fontId="39" fillId="0" borderId="33" xfId="0" applyFont="true" applyBorder="true" applyAlignment="true" applyProtection="false">
      <alignment horizontal="left" vertical="center" textRotation="0" wrapText="true" indent="0" shrinkToFit="false"/>
      <protection locked="true" hidden="false"/>
    </xf>
    <xf numFmtId="164" fontId="39" fillId="0" borderId="33" xfId="0" applyFont="true" applyBorder="true" applyAlignment="true" applyProtection="false">
      <alignment horizontal="justify" vertical="center" textRotation="0" wrapText="true" indent="0" shrinkToFit="false"/>
      <protection locked="true" hidden="false"/>
    </xf>
    <xf numFmtId="164" fontId="39" fillId="0" borderId="34" xfId="0" applyFont="true" applyBorder="true" applyAlignment="true" applyProtection="false">
      <alignment horizontal="left" vertical="center" textRotation="0" wrapText="true" indent="2" shrinkToFit="false"/>
      <protection locked="true" hidden="false"/>
    </xf>
    <xf numFmtId="164" fontId="47" fillId="0" borderId="33" xfId="0" applyFont="true" applyBorder="true" applyAlignment="true" applyProtection="false">
      <alignment horizontal="general" vertical="center" textRotation="0" wrapText="true" indent="0" shrinkToFit="false"/>
      <protection locked="true" hidden="false"/>
    </xf>
    <xf numFmtId="164" fontId="39" fillId="0" borderId="32" xfId="0" applyFont="true" applyBorder="true" applyAlignment="true" applyProtection="false">
      <alignment horizontal="left" vertical="center" textRotation="0" wrapText="true" indent="0" shrinkToFit="false"/>
      <protection locked="true" hidden="false"/>
    </xf>
    <xf numFmtId="164" fontId="39" fillId="0" borderId="34" xfId="0" applyFont="true" applyBorder="true" applyAlignment="true" applyProtection="false">
      <alignment horizontal="left" vertical="center" textRotation="0" wrapText="true" indent="0" shrinkToFit="false"/>
      <protection locked="true" hidden="false"/>
    </xf>
    <xf numFmtId="164" fontId="39" fillId="0" borderId="35" xfId="0" applyFont="true" applyBorder="true" applyAlignment="true" applyProtection="false">
      <alignment horizontal="left" vertical="center" textRotation="0" wrapText="true" indent="0" shrinkToFit="false"/>
      <protection locked="true" hidden="false"/>
    </xf>
    <xf numFmtId="164" fontId="47" fillId="0" borderId="36" xfId="0" applyFont="true" applyBorder="true" applyAlignment="true" applyProtection="false">
      <alignment horizontal="general" vertical="center" textRotation="0" wrapText="true" indent="0" shrinkToFit="false"/>
      <protection locked="true" hidden="false"/>
    </xf>
    <xf numFmtId="164" fontId="39" fillId="0" borderId="37" xfId="0" applyFont="true" applyBorder="true" applyAlignment="true" applyProtection="false">
      <alignment horizontal="left" vertical="center" textRotation="0" wrapText="true" indent="0" shrinkToFit="false"/>
      <protection locked="true" hidden="false"/>
    </xf>
    <xf numFmtId="164" fontId="47" fillId="0" borderId="37" xfId="0" applyFont="true" applyBorder="true" applyAlignment="true" applyProtection="false">
      <alignment horizontal="left" vertical="center" textRotation="0" wrapText="true" indent="0" shrinkToFit="false"/>
      <protection locked="true" hidden="false"/>
    </xf>
    <xf numFmtId="164" fontId="47" fillId="0" borderId="35" xfId="0" applyFont="true" applyBorder="true" applyAlignment="true" applyProtection="false">
      <alignment horizontal="center" vertical="center" textRotation="0" wrapText="tru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general" vertical="center" textRotation="0" wrapText="true" indent="0" shrinkToFit="false"/>
      <protection locked="true" hidden="false"/>
    </xf>
    <xf numFmtId="164" fontId="39" fillId="0" borderId="39" xfId="0" applyFont="true" applyBorder="true" applyAlignment="true" applyProtection="false">
      <alignment horizontal="general" vertical="center" textRotation="0" wrapText="true" indent="0" shrinkToFit="false"/>
      <protection locked="true" hidden="false"/>
    </xf>
    <xf numFmtId="172" fontId="30" fillId="4" borderId="39" xfId="0" applyFont="true" applyBorder="true" applyAlignment="true" applyProtection="false">
      <alignment horizontal="center" vertical="center" textRotation="0" wrapText="true" indent="0" shrinkToFit="false"/>
      <protection locked="true" hidden="false"/>
    </xf>
    <xf numFmtId="164" fontId="39" fillId="4" borderId="39" xfId="0" applyFont="true" applyBorder="true" applyAlignment="true" applyProtection="false">
      <alignment horizontal="center" vertical="center" textRotation="0" wrapText="true" indent="0" shrinkToFit="false"/>
      <protection locked="true" hidden="false"/>
    </xf>
    <xf numFmtId="164" fontId="39" fillId="0" borderId="3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35" xfId="0" applyFont="true" applyBorder="true" applyAlignment="true" applyProtection="false">
      <alignment horizontal="general" vertical="center" textRotation="0" wrapText="false" indent="0" shrinkToFit="false"/>
      <protection locked="true" hidden="false"/>
    </xf>
    <xf numFmtId="164" fontId="57" fillId="0" borderId="38" xfId="0" applyFont="true" applyBorder="true" applyAlignment="true" applyProtection="false">
      <alignment horizontal="center" vertical="center" textRotation="0" wrapText="false" indent="0" shrinkToFit="false"/>
      <protection locked="true" hidden="false"/>
    </xf>
    <xf numFmtId="164" fontId="57" fillId="3" borderId="40" xfId="21" applyFont="true" applyBorder="true" applyAlignment="true" applyProtection="false">
      <alignment horizontal="general" vertical="center" textRotation="0" wrapText="true" indent="0" shrinkToFit="false" readingOrder="1"/>
      <protection locked="true" hidden="false"/>
    </xf>
    <xf numFmtId="173" fontId="57" fillId="3" borderId="41" xfId="21" applyFont="true" applyBorder="true" applyAlignment="true" applyProtection="false">
      <alignment horizontal="general" vertical="center" textRotation="0" wrapText="true" indent="0" shrinkToFit="false" readingOrder="1"/>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5" fontId="7" fillId="0" borderId="3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no 2" xfId="22"/>
    <cellStyle name="Obično_Lis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42.41"/>
    <col collapsed="false" customWidth="true" hidden="false" outlineLevel="0" max="4" min="3" style="0" width="14.7"/>
    <col collapsed="false" customWidth="true" hidden="false" outlineLevel="0" max="6" min="5" style="0" width="14.56"/>
    <col collapsed="false" customWidth="true" hidden="false" outlineLevel="0" max="7" min="7" style="1" width="13.28"/>
    <col collapsed="false" customWidth="true" hidden="false" outlineLevel="0" max="9" min="9" style="0" width="12.7"/>
  </cols>
  <sheetData>
    <row r="1" s="3" customFormat="true" ht="12" hidden="false" customHeight="true" outlineLevel="0" collapsed="false">
      <c r="A1" s="2" t="s">
        <v>0</v>
      </c>
      <c r="B1" s="2"/>
      <c r="C1" s="2"/>
      <c r="D1" s="2"/>
      <c r="E1" s="2"/>
      <c r="F1" s="2"/>
      <c r="G1" s="2"/>
    </row>
    <row r="2" s="3" customFormat="true" ht="12" hidden="false" customHeight="true" outlineLevel="0" collapsed="false">
      <c r="A2" s="2" t="s">
        <v>1</v>
      </c>
      <c r="B2" s="2"/>
      <c r="C2" s="2"/>
      <c r="D2" s="2"/>
      <c r="E2" s="2"/>
      <c r="F2" s="2"/>
      <c r="G2" s="2"/>
    </row>
    <row r="3" customFormat="false" ht="8.25" hidden="false" customHeight="true" outlineLevel="0" collapsed="false"/>
    <row r="4" customFormat="false" ht="15.75" hidden="false" customHeight="false" outlineLevel="0" collapsed="false">
      <c r="A4" s="4" t="s">
        <v>2</v>
      </c>
      <c r="B4" s="4"/>
      <c r="C4" s="4"/>
      <c r="D4" s="4"/>
      <c r="E4" s="4"/>
      <c r="F4" s="4"/>
      <c r="G4" s="4"/>
    </row>
    <row r="5" customFormat="false" ht="15.75" hidden="false" customHeight="false" outlineLevel="0" collapsed="false">
      <c r="A5" s="4" t="s">
        <v>3</v>
      </c>
      <c r="B5" s="4"/>
      <c r="C5" s="4"/>
      <c r="D5" s="4"/>
      <c r="E5" s="4"/>
      <c r="F5" s="4"/>
      <c r="G5" s="4"/>
    </row>
    <row r="6" customFormat="false" ht="9.75" hidden="false" customHeight="true" outlineLevel="0" collapsed="false">
      <c r="A6" s="5"/>
      <c r="B6" s="5"/>
      <c r="C6" s="5"/>
      <c r="D6" s="5"/>
      <c r="E6" s="5"/>
      <c r="F6" s="5"/>
      <c r="G6" s="5"/>
    </row>
    <row r="7" s="7" customFormat="true" ht="15" hidden="false" customHeight="false" outlineLevel="0" collapsed="false">
      <c r="A7" s="6" t="s">
        <v>4</v>
      </c>
      <c r="B7" s="6"/>
      <c r="C7" s="6"/>
      <c r="D7" s="6"/>
      <c r="E7" s="6"/>
      <c r="F7" s="6"/>
      <c r="G7" s="6"/>
    </row>
    <row r="8" s="3" customFormat="true" ht="15" hidden="false" customHeight="false" outlineLevel="0" collapsed="false">
      <c r="A8" s="8" t="s">
        <v>5</v>
      </c>
      <c r="B8" s="8"/>
      <c r="C8" s="8"/>
      <c r="D8" s="8"/>
      <c r="E8" s="8"/>
      <c r="F8" s="8"/>
      <c r="G8" s="8"/>
    </row>
    <row r="9" s="3" customFormat="true" ht="14.25" hidden="false" customHeight="false" outlineLevel="0" collapsed="false">
      <c r="A9" s="2" t="s">
        <v>6</v>
      </c>
      <c r="B9" s="2"/>
      <c r="C9" s="2"/>
      <c r="D9" s="2"/>
      <c r="E9" s="2"/>
      <c r="F9" s="2"/>
      <c r="G9" s="2"/>
    </row>
    <row r="10" s="3" customFormat="true" ht="14.25" hidden="false" customHeight="false" outlineLevel="0" collapsed="false">
      <c r="A10" s="2" t="s">
        <v>7</v>
      </c>
      <c r="B10" s="2"/>
      <c r="C10" s="2"/>
      <c r="D10" s="2"/>
      <c r="E10" s="2"/>
      <c r="F10" s="2"/>
      <c r="G10" s="2"/>
    </row>
    <row r="11" s="3" customFormat="true" ht="8.25" hidden="false" customHeight="true" outlineLevel="0" collapsed="false">
      <c r="A11" s="9"/>
      <c r="B11" s="9"/>
      <c r="C11" s="9"/>
      <c r="D11" s="9"/>
      <c r="E11" s="9"/>
      <c r="F11" s="9"/>
      <c r="G11" s="9"/>
    </row>
    <row r="12" s="7" customFormat="true" ht="15" hidden="false" customHeight="false" outlineLevel="0" collapsed="false">
      <c r="A12" s="6" t="s">
        <v>8</v>
      </c>
      <c r="B12" s="6"/>
      <c r="C12" s="6"/>
      <c r="D12" s="6"/>
      <c r="E12" s="6"/>
      <c r="F12" s="6"/>
      <c r="G12" s="6"/>
    </row>
    <row r="13" s="3" customFormat="true" ht="15" hidden="false" customHeight="false" outlineLevel="0" collapsed="false">
      <c r="A13" s="8" t="s">
        <v>9</v>
      </c>
      <c r="B13" s="8"/>
      <c r="C13" s="8"/>
      <c r="D13" s="8"/>
      <c r="E13" s="8"/>
      <c r="F13" s="8"/>
      <c r="G13" s="8"/>
    </row>
    <row r="14" s="3" customFormat="true" ht="14.25" hidden="false" customHeight="false" outlineLevel="0" collapsed="false">
      <c r="A14" s="2" t="s">
        <v>10</v>
      </c>
      <c r="B14" s="2"/>
      <c r="C14" s="2"/>
      <c r="D14" s="2"/>
      <c r="E14" s="2"/>
      <c r="F14" s="2"/>
      <c r="G14" s="2"/>
    </row>
    <row r="15" customFormat="false" ht="18" hidden="false" customHeight="true" outlineLevel="0" collapsed="false">
      <c r="A15" s="8" t="s">
        <v>11</v>
      </c>
      <c r="B15" s="8"/>
      <c r="C15" s="8"/>
      <c r="D15" s="8"/>
      <c r="E15" s="8"/>
      <c r="F15" s="8"/>
      <c r="G15" s="8"/>
    </row>
    <row r="16" customFormat="false" ht="9.75" hidden="false" customHeight="true" outlineLevel="0" collapsed="false"/>
    <row r="17" customFormat="false" ht="69.75" hidden="false" customHeight="true" outlineLevel="0" collapsed="false">
      <c r="A17" s="10" t="s">
        <v>12</v>
      </c>
      <c r="B17" s="11" t="s">
        <v>13</v>
      </c>
      <c r="C17" s="10" t="s">
        <v>14</v>
      </c>
      <c r="D17" s="10" t="s">
        <v>15</v>
      </c>
      <c r="E17" s="10" t="s">
        <v>16</v>
      </c>
      <c r="F17" s="12" t="s">
        <v>17</v>
      </c>
      <c r="G17" s="12" t="s">
        <v>18</v>
      </c>
    </row>
    <row r="18" customFormat="false" ht="24" hidden="false" customHeight="true" outlineLevel="0" collapsed="false">
      <c r="A18" s="13" t="s">
        <v>19</v>
      </c>
      <c r="B18" s="13"/>
      <c r="C18" s="14" t="n">
        <f aca="false">SUM(C19:C20)</f>
        <v>2438029.54</v>
      </c>
      <c r="D18" s="14" t="n">
        <f aca="false">SUM(D19:D20)</f>
        <v>2760425</v>
      </c>
      <c r="E18" s="14" t="n">
        <f aca="false">SUM(E19:E20)</f>
        <v>2681145.44</v>
      </c>
      <c r="F18" s="15" t="n">
        <f aca="false">+E18/C18*100</f>
        <v>109.97181929141</v>
      </c>
      <c r="G18" s="15" t="n">
        <f aca="false">+E18/D18*100</f>
        <v>97.1279944211489</v>
      </c>
      <c r="I18" s="1"/>
    </row>
    <row r="19" customFormat="false" ht="14.25" hidden="false" customHeight="false" outlineLevel="0" collapsed="false">
      <c r="A19" s="16" t="n">
        <v>6</v>
      </c>
      <c r="B19" s="17" t="s">
        <v>20</v>
      </c>
      <c r="C19" s="18" t="n">
        <f aca="false">+'Izvj.prema ek.klasifikaciji'!C7</f>
        <v>2438029.54</v>
      </c>
      <c r="D19" s="18" t="n">
        <f aca="false">+'Izvj.prema ek.klasifikaciji'!D7</f>
        <v>2760425</v>
      </c>
      <c r="E19" s="18" t="n">
        <f aca="false">+'Izvj.prema ek.klasifikaciji'!E7</f>
        <v>2681145.44</v>
      </c>
      <c r="F19" s="19" t="n">
        <f aca="false">+E19/C19*100</f>
        <v>109.97181929141</v>
      </c>
      <c r="G19" s="19" t="n">
        <f aca="false">+E19/D19*100</f>
        <v>97.1279944211489</v>
      </c>
    </row>
    <row r="20" customFormat="false" ht="14.25" hidden="false" customHeight="false" outlineLevel="0" collapsed="false">
      <c r="A20" s="16" t="n">
        <v>7</v>
      </c>
      <c r="B20" s="17" t="s">
        <v>21</v>
      </c>
      <c r="C20" s="20" t="n">
        <f aca="false">+'Izvj.prema ek.klasifikaciji'!C30</f>
        <v>0</v>
      </c>
      <c r="D20" s="20" t="n">
        <f aca="false">+'Izvj.prema ek.klasifikaciji'!D30</f>
        <v>0</v>
      </c>
      <c r="E20" s="20" t="n">
        <f aca="false">+'Izvj.prema ek.klasifikaciji'!E30</f>
        <v>0</v>
      </c>
      <c r="F20" s="21" t="n">
        <v>0</v>
      </c>
      <c r="G20" s="21" t="n">
        <v>0</v>
      </c>
    </row>
    <row r="21" customFormat="false" ht="24" hidden="false" customHeight="true" outlineLevel="0" collapsed="false">
      <c r="A21" s="13" t="s">
        <v>22</v>
      </c>
      <c r="B21" s="13"/>
      <c r="C21" s="14" t="n">
        <f aca="false">SUM(C22:C23)</f>
        <v>2454463.53</v>
      </c>
      <c r="D21" s="14" t="n">
        <f aca="false">SUM(D22:D23)</f>
        <v>2785566</v>
      </c>
      <c r="E21" s="14" t="n">
        <f aca="false">SUM(E22:E23)</f>
        <v>2687538.48</v>
      </c>
      <c r="F21" s="14" t="n">
        <f aca="false">+E21/C21*100</f>
        <v>109.495963054705</v>
      </c>
      <c r="G21" s="15" t="n">
        <f aca="false">+E21/D21*100</f>
        <v>96.480876058941</v>
      </c>
      <c r="I21" s="1"/>
    </row>
    <row r="22" customFormat="false" ht="14.25" hidden="false" customHeight="false" outlineLevel="0" collapsed="false">
      <c r="A22" s="16" t="n">
        <v>3</v>
      </c>
      <c r="B22" s="17" t="s">
        <v>23</v>
      </c>
      <c r="C22" s="18" t="n">
        <f aca="false">+'Izvj.prema ek.klasifikaciji'!C51</f>
        <v>2402952.93</v>
      </c>
      <c r="D22" s="18" t="n">
        <f aca="false">+'Izvj.prema ek.klasifikaciji'!D51</f>
        <v>2741118</v>
      </c>
      <c r="E22" s="18" t="n">
        <f aca="false">+'Izvj.prema ek.klasifikaciji'!E51</f>
        <v>2658110.32</v>
      </c>
      <c r="F22" s="19" t="n">
        <f aca="false">+E22/C22*100</f>
        <v>110.618493055542</v>
      </c>
      <c r="G22" s="19" t="n">
        <f aca="false">+E22/D22*100</f>
        <v>96.9717582387916</v>
      </c>
    </row>
    <row r="23" customFormat="false" ht="14.25" hidden="false" customHeight="false" outlineLevel="0" collapsed="false">
      <c r="A23" s="16" t="n">
        <v>4</v>
      </c>
      <c r="B23" s="17" t="s">
        <v>24</v>
      </c>
      <c r="C23" s="18" t="n">
        <f aca="false">+'Izvj.prema ek.klasifikaciji'!C95</f>
        <v>51510.6</v>
      </c>
      <c r="D23" s="18" t="n">
        <f aca="false">+'Izvj.prema ek.klasifikaciji'!D95</f>
        <v>44448</v>
      </c>
      <c r="E23" s="18" t="n">
        <f aca="false">+'Izvj.prema ek.klasifikaciji'!E95</f>
        <v>29428.16</v>
      </c>
      <c r="F23" s="19" t="n">
        <f aca="false">+E23/C23*100</f>
        <v>57.1302993946877</v>
      </c>
      <c r="G23" s="19" t="n">
        <f aca="false">+E23/D23*100</f>
        <v>66.2080633549316</v>
      </c>
    </row>
    <row r="24" customFormat="false" ht="24" hidden="false" customHeight="true" outlineLevel="0" collapsed="false">
      <c r="A24" s="13" t="s">
        <v>25</v>
      </c>
      <c r="B24" s="13"/>
      <c r="C24" s="14" t="n">
        <f aca="false">+C18-C21</f>
        <v>-16433.9900000002</v>
      </c>
      <c r="D24" s="14" t="n">
        <f aca="false">+D18-D21</f>
        <v>-25141</v>
      </c>
      <c r="E24" s="14" t="n">
        <f aca="false">+E18-E21</f>
        <v>-6393.0400000005</v>
      </c>
      <c r="F24" s="14" t="n">
        <f aca="false">+E24/C24*100</f>
        <v>38.9013258496592</v>
      </c>
      <c r="G24" s="15" t="n">
        <f aca="false">+E24/D24*100</f>
        <v>25.4287418957102</v>
      </c>
    </row>
    <row r="26" customFormat="false" ht="17.25" hidden="false" customHeight="true" outlineLevel="0" collapsed="false">
      <c r="A26" s="8" t="s">
        <v>26</v>
      </c>
      <c r="B26" s="8"/>
      <c r="C26" s="8"/>
      <c r="D26" s="8"/>
      <c r="E26" s="8"/>
      <c r="F26" s="8"/>
      <c r="G26" s="8"/>
    </row>
    <row r="27" customFormat="false" ht="8.25" hidden="false" customHeight="true" outlineLevel="0" collapsed="false"/>
    <row r="28" customFormat="false" ht="63" hidden="false" customHeight="false" outlineLevel="0" collapsed="false">
      <c r="A28" s="10" t="s">
        <v>12</v>
      </c>
      <c r="B28" s="11" t="s">
        <v>13</v>
      </c>
      <c r="C28" s="10" t="s">
        <v>14</v>
      </c>
      <c r="D28" s="10" t="s">
        <v>15</v>
      </c>
      <c r="E28" s="10" t="s">
        <v>16</v>
      </c>
      <c r="F28" s="12" t="s">
        <v>17</v>
      </c>
      <c r="G28" s="12" t="s">
        <v>18</v>
      </c>
    </row>
    <row r="29" customFormat="false" ht="14.25" hidden="false" customHeight="false" outlineLevel="0" collapsed="false">
      <c r="A29" s="16" t="n">
        <v>8</v>
      </c>
      <c r="B29" s="17" t="s">
        <v>27</v>
      </c>
      <c r="C29" s="18" t="n">
        <v>0</v>
      </c>
      <c r="D29" s="18" t="n">
        <v>0</v>
      </c>
      <c r="E29" s="18" t="n">
        <v>0</v>
      </c>
      <c r="F29" s="18" t="n">
        <v>0</v>
      </c>
      <c r="G29" s="18" t="n">
        <v>0</v>
      </c>
    </row>
    <row r="30" customFormat="false" ht="28.5" hidden="false" customHeight="false" outlineLevel="0" collapsed="false">
      <c r="A30" s="16" t="n">
        <v>5</v>
      </c>
      <c r="B30" s="17" t="s">
        <v>28</v>
      </c>
      <c r="C30" s="18" t="n">
        <v>0</v>
      </c>
      <c r="D30" s="18" t="n">
        <v>0</v>
      </c>
      <c r="E30" s="18" t="n">
        <v>0</v>
      </c>
      <c r="F30" s="18" t="n">
        <v>0</v>
      </c>
      <c r="G30" s="18" t="n">
        <v>0</v>
      </c>
    </row>
    <row r="31" customFormat="false" ht="14.25" hidden="false" customHeight="true" outlineLevel="0" collapsed="false">
      <c r="A31" s="13" t="s">
        <v>29</v>
      </c>
      <c r="B31" s="13"/>
      <c r="C31" s="14" t="n">
        <f aca="false">+C29-C30</f>
        <v>0</v>
      </c>
      <c r="D31" s="14" t="n">
        <f aca="false">+D29-D30</f>
        <v>0</v>
      </c>
      <c r="E31" s="14" t="n">
        <f aca="false">+E29-E30</f>
        <v>0</v>
      </c>
      <c r="F31" s="14" t="n">
        <v>0</v>
      </c>
      <c r="G31" s="14" t="n">
        <v>0</v>
      </c>
    </row>
    <row r="33" s="3" customFormat="true" ht="30" hidden="false" customHeight="true" outlineLevel="0" collapsed="false">
      <c r="A33" s="22" t="s">
        <v>30</v>
      </c>
      <c r="B33" s="22"/>
      <c r="C33" s="22"/>
      <c r="D33" s="22"/>
      <c r="E33" s="22"/>
      <c r="F33" s="22"/>
      <c r="G33" s="22"/>
    </row>
    <row r="34" customFormat="false" ht="8.25" hidden="false" customHeight="true" outlineLevel="0" collapsed="false"/>
    <row r="35" customFormat="false" ht="63" hidden="false" customHeight="false" outlineLevel="0" collapsed="false">
      <c r="A35" s="10" t="s">
        <v>12</v>
      </c>
      <c r="B35" s="11" t="s">
        <v>13</v>
      </c>
      <c r="C35" s="10" t="s">
        <v>14</v>
      </c>
      <c r="D35" s="10" t="s">
        <v>15</v>
      </c>
      <c r="E35" s="10" t="s">
        <v>16</v>
      </c>
      <c r="F35" s="12" t="s">
        <v>17</v>
      </c>
      <c r="G35" s="12" t="s">
        <v>18</v>
      </c>
    </row>
    <row r="36" customFormat="false" ht="28.5" hidden="false" customHeight="false" outlineLevel="0" collapsed="false">
      <c r="A36" s="16" t="n">
        <v>9</v>
      </c>
      <c r="B36" s="17" t="s">
        <v>31</v>
      </c>
      <c r="C36" s="18" t="n">
        <f aca="false">+'Izvj.prema ek.klasifikaciji'!C43</f>
        <v>41574.9</v>
      </c>
      <c r="D36" s="18" t="n">
        <f aca="false">+'Izvj.prema ek.klasifikaciji'!D43</f>
        <v>25141</v>
      </c>
      <c r="E36" s="18" t="n">
        <v>25140.91</v>
      </c>
      <c r="F36" s="18" t="n">
        <f aca="false">+E36/C36*100</f>
        <v>60.4713661367796</v>
      </c>
      <c r="G36" s="18" t="n">
        <f aca="false">+E36/D36*100</f>
        <v>99.9996420190128</v>
      </c>
    </row>
    <row r="37" customFormat="false" ht="28.5" hidden="false" customHeight="false" outlineLevel="0" collapsed="false">
      <c r="A37" s="16" t="n">
        <v>9</v>
      </c>
      <c r="B37" s="17" t="s">
        <v>32</v>
      </c>
      <c r="C37" s="18" t="n">
        <v>0</v>
      </c>
      <c r="D37" s="18" t="n">
        <v>0</v>
      </c>
      <c r="E37" s="18" t="n">
        <v>0</v>
      </c>
      <c r="F37" s="18" t="n">
        <v>0</v>
      </c>
      <c r="G37" s="18" t="n">
        <v>0</v>
      </c>
    </row>
    <row r="38" customFormat="false" ht="45" hidden="false" customHeight="true" outlineLevel="0" collapsed="false">
      <c r="A38" s="13" t="s">
        <v>33</v>
      </c>
      <c r="B38" s="13"/>
      <c r="C38" s="14" t="n">
        <f aca="false">+C36-C37</f>
        <v>41574.9</v>
      </c>
      <c r="D38" s="14" t="n">
        <f aca="false">+D36-D37</f>
        <v>25141</v>
      </c>
      <c r="E38" s="14" t="n">
        <f aca="false">+E36-E37</f>
        <v>25140.91</v>
      </c>
      <c r="F38" s="14" t="n">
        <f aca="false">+E38/C38*100</f>
        <v>60.4713661367796</v>
      </c>
      <c r="G38" s="14" t="n">
        <f aca="false">+E38/D38*100</f>
        <v>99.9996420190128</v>
      </c>
    </row>
    <row r="40" customFormat="false" ht="32.25" hidden="false" customHeight="true" outlineLevel="0" collapsed="false">
      <c r="A40" s="23" t="s">
        <v>34</v>
      </c>
      <c r="B40" s="23"/>
      <c r="C40" s="23"/>
      <c r="D40" s="23"/>
      <c r="E40" s="23"/>
      <c r="F40" s="23"/>
      <c r="G40" s="23"/>
    </row>
    <row r="41" customFormat="false" ht="6" hidden="false" customHeight="true" outlineLevel="0" collapsed="false"/>
    <row r="42" customFormat="false" ht="63" hidden="false" customHeight="false" outlineLevel="0" collapsed="false">
      <c r="A42" s="10" t="s">
        <v>12</v>
      </c>
      <c r="B42" s="11" t="s">
        <v>13</v>
      </c>
      <c r="C42" s="10" t="s">
        <v>14</v>
      </c>
      <c r="D42" s="10" t="s">
        <v>15</v>
      </c>
      <c r="E42" s="10" t="s">
        <v>16</v>
      </c>
      <c r="F42" s="12" t="s">
        <v>17</v>
      </c>
      <c r="G42" s="12" t="s">
        <v>18</v>
      </c>
    </row>
    <row r="43" customFormat="false" ht="14.25" hidden="false" customHeight="true" outlineLevel="0" collapsed="false">
      <c r="A43" s="24" t="s">
        <v>35</v>
      </c>
      <c r="B43" s="24"/>
      <c r="C43" s="19" t="n">
        <f aca="false">+C18+C29+C36</f>
        <v>2479604.44</v>
      </c>
      <c r="D43" s="19" t="n">
        <f aca="false">+D18+D29+D36</f>
        <v>2785566</v>
      </c>
      <c r="E43" s="19" t="n">
        <f aca="false">+E18+E29+E36</f>
        <v>2706286.35</v>
      </c>
      <c r="F43" s="19" t="n">
        <f aca="false">+E43/C43*100</f>
        <v>109.141857723081</v>
      </c>
      <c r="G43" s="19" t="n">
        <f aca="false">+E43/D43*100</f>
        <v>97.1539123467188</v>
      </c>
    </row>
    <row r="44" customFormat="false" ht="15" hidden="false" customHeight="true" outlineLevel="0" collapsed="false">
      <c r="A44" s="25" t="s">
        <v>36</v>
      </c>
      <c r="B44" s="25"/>
      <c r="C44" s="26" t="n">
        <f aca="false">+C21+C30+C37</f>
        <v>2454463.53</v>
      </c>
      <c r="D44" s="26" t="n">
        <f aca="false">+D21+D30+D37</f>
        <v>2785566</v>
      </c>
      <c r="E44" s="26" t="n">
        <f aca="false">+E21+E30+E37</f>
        <v>2687538.48</v>
      </c>
      <c r="F44" s="19" t="n">
        <f aca="false">+E44/C44*100</f>
        <v>109.495963054705</v>
      </c>
      <c r="G44" s="19" t="n">
        <f aca="false">+E44/D44*100</f>
        <v>96.480876058941</v>
      </c>
    </row>
    <row r="45" customFormat="false" ht="14.25" hidden="false" customHeight="true" outlineLevel="0" collapsed="false">
      <c r="A45" s="27" t="s">
        <v>37</v>
      </c>
      <c r="B45" s="27"/>
      <c r="C45" s="28" t="n">
        <f aca="false">+C43-C44</f>
        <v>25140.9099999997</v>
      </c>
      <c r="D45" s="29" t="n">
        <f aca="false">+D43-D44</f>
        <v>0</v>
      </c>
      <c r="E45" s="28" t="n">
        <f aca="false">+E43-E44</f>
        <v>18747.8699999996</v>
      </c>
      <c r="F45" s="15" t="n">
        <f aca="false">+E45/C45*100</f>
        <v>74.5711670739042</v>
      </c>
      <c r="G45" s="15" t="n">
        <v>0</v>
      </c>
    </row>
  </sheetData>
  <mergeCells count="23">
    <mergeCell ref="A1:G1"/>
    <mergeCell ref="A2:G2"/>
    <mergeCell ref="A4:G4"/>
    <mergeCell ref="A5:G5"/>
    <mergeCell ref="A7:G7"/>
    <mergeCell ref="A8:G8"/>
    <mergeCell ref="A9:G9"/>
    <mergeCell ref="A10:G10"/>
    <mergeCell ref="A12:G12"/>
    <mergeCell ref="A13:G13"/>
    <mergeCell ref="A14:G14"/>
    <mergeCell ref="A15:G15"/>
    <mergeCell ref="A18:B18"/>
    <mergeCell ref="A21:B21"/>
    <mergeCell ref="A24:B24"/>
    <mergeCell ref="A26:G26"/>
    <mergeCell ref="A31:B31"/>
    <mergeCell ref="A33:G33"/>
    <mergeCell ref="A38:B38"/>
    <mergeCell ref="A40:G40"/>
    <mergeCell ref="A43:B43"/>
    <mergeCell ref="A44:B44"/>
    <mergeCell ref="A45:B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0" width="26.84"/>
    <col collapsed="false" customWidth="true" hidden="false" outlineLevel="0" max="3" min="3" style="0" width="66.85"/>
    <col collapsed="false" customWidth="true" hidden="false" outlineLevel="0" max="4" min="4" style="0" width="26.28"/>
  </cols>
  <sheetData>
    <row r="1" customFormat="false" ht="15" hidden="false" customHeight="false" outlineLevel="0" collapsed="false">
      <c r="A1" s="474" t="s">
        <v>384</v>
      </c>
    </row>
    <row r="2" customFormat="false" ht="14.25" hidden="false" customHeight="false" outlineLevel="0" collapsed="false">
      <c r="A2" s="486" t="s">
        <v>385</v>
      </c>
      <c r="B2" s="486"/>
      <c r="C2" s="486"/>
    </row>
    <row r="4" customFormat="false" ht="12.75" hidden="false" customHeight="false" outlineLevel="0" collapsed="false">
      <c r="A4" s="487" t="s">
        <v>386</v>
      </c>
      <c r="B4" s="487"/>
      <c r="C4" s="487"/>
    </row>
    <row r="7" s="325" customFormat="true" ht="12.75" hidden="false" customHeight="false" outlineLevel="0" collapsed="false">
      <c r="A7" s="472" t="s">
        <v>387</v>
      </c>
      <c r="B7" s="472"/>
    </row>
    <row r="8" s="325" customFormat="true" ht="12.75" hidden="false" customHeight="false" outlineLevel="0" collapsed="false">
      <c r="A8" s="472" t="s">
        <v>388</v>
      </c>
      <c r="B8" s="472"/>
    </row>
    <row r="9" s="325" customFormat="true" ht="12.75" hidden="false" customHeight="false" outlineLevel="0" collapsed="false"/>
    <row r="10" s="325" customFormat="true" ht="12.75" hidden="false" customHeight="false" outlineLevel="0" collapsed="false">
      <c r="C10" s="488" t="s">
        <v>389</v>
      </c>
      <c r="D10" s="489"/>
      <c r="E10" s="489"/>
      <c r="F10" s="489"/>
      <c r="G10" s="489"/>
    </row>
    <row r="11" s="325" customFormat="true" ht="12.75" hidden="false" customHeight="false" outlineLevel="0" collapsed="false">
      <c r="C11" s="488" t="s">
        <v>390</v>
      </c>
      <c r="D11" s="489"/>
      <c r="E11" s="489"/>
      <c r="F11" s="489"/>
      <c r="G11" s="489"/>
    </row>
  </sheetData>
  <mergeCells count="4">
    <mergeCell ref="A2:C2"/>
    <mergeCell ref="A4:C4"/>
    <mergeCell ref="A7:B7"/>
    <mergeCell ref="A8:B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30" width="11.56"/>
    <col collapsed="false" customWidth="true" hidden="false" outlineLevel="0" max="2" min="2" style="30" width="46.28"/>
    <col collapsed="false" customWidth="true" hidden="false" outlineLevel="0" max="3" min="3" style="31" width="22.42"/>
    <col collapsed="false" customWidth="true" hidden="false" outlineLevel="0" max="5" min="4" style="31" width="22.28"/>
    <col collapsed="false" customWidth="true" hidden="true" outlineLevel="0" max="6" min="6" style="31" width="9.28"/>
    <col collapsed="false" customWidth="true" hidden="false" outlineLevel="0" max="7" min="7" style="31" width="9.28"/>
    <col collapsed="false" customWidth="true" hidden="false" outlineLevel="0" max="8" min="8" style="30" width="9.28"/>
    <col collapsed="false" customWidth="true" hidden="false" outlineLevel="0" max="9" min="9" style="30" width="4.85"/>
    <col collapsed="false" customWidth="true" hidden="false" outlineLevel="0" max="10" min="10" style="32" width="12.14"/>
    <col collapsed="false" customWidth="true" hidden="false" outlineLevel="0" max="11" min="11" style="32" width="10.99"/>
    <col collapsed="false" customWidth="true" hidden="false" outlineLevel="0" max="12" min="12" style="32" width="10.85"/>
    <col collapsed="false" customWidth="true" hidden="false" outlineLevel="0" max="13" min="13" style="30" width="11.13"/>
    <col collapsed="false" customWidth="true" hidden="false" outlineLevel="0" max="15" min="14" style="30" width="15.13"/>
    <col collapsed="false" customWidth="true" hidden="true" outlineLevel="0" max="16" min="16" style="30" width="16.7"/>
    <col collapsed="false" customWidth="true" hidden="true" outlineLevel="0" max="17" min="17" style="30" width="16.42"/>
    <col collapsed="false" customWidth="true" hidden="true" outlineLevel="0" max="18" min="18" style="30" width="12.56"/>
    <col collapsed="false" customWidth="true" hidden="false" outlineLevel="0" max="19" min="19" style="30" width="15.13"/>
    <col collapsed="false" customWidth="false" hidden="false" outlineLevel="0" max="257" min="20" style="30" width="9.14"/>
  </cols>
  <sheetData>
    <row r="1" s="3" customFormat="true" ht="15" hidden="false" customHeight="false" outlineLevel="0" collapsed="false">
      <c r="A1" s="8" t="s">
        <v>38</v>
      </c>
      <c r="B1" s="8"/>
      <c r="C1" s="8"/>
      <c r="D1" s="8"/>
      <c r="E1" s="8"/>
      <c r="F1" s="8"/>
      <c r="G1" s="8"/>
      <c r="H1" s="8"/>
      <c r="J1" s="33"/>
      <c r="K1" s="33"/>
      <c r="L1" s="33"/>
    </row>
    <row r="2" s="3" customFormat="true" ht="14.25" hidden="false" customHeight="false" outlineLevel="0" collapsed="false">
      <c r="A2" s="2" t="s">
        <v>39</v>
      </c>
      <c r="B2" s="2"/>
      <c r="C2" s="2"/>
      <c r="D2" s="2"/>
      <c r="E2" s="2"/>
      <c r="F2" s="2"/>
      <c r="G2" s="2"/>
      <c r="H2" s="2"/>
      <c r="J2" s="33"/>
      <c r="K2" s="33"/>
      <c r="L2" s="33"/>
    </row>
    <row r="3" customFormat="false" ht="36.75" hidden="false" customHeight="true" outlineLevel="0" collapsed="false">
      <c r="A3" s="34" t="s">
        <v>40</v>
      </c>
      <c r="B3" s="34"/>
      <c r="C3" s="34"/>
      <c r="D3" s="34"/>
      <c r="E3" s="34"/>
      <c r="F3" s="34"/>
      <c r="G3" s="34"/>
      <c r="H3" s="34"/>
    </row>
    <row r="4" s="38" customFormat="true" ht="15" hidden="false" customHeight="true" outlineLevel="0" collapsed="false">
      <c r="A4" s="35"/>
      <c r="B4" s="35"/>
      <c r="C4" s="36" t="n">
        <v>7.5345</v>
      </c>
      <c r="D4" s="35"/>
      <c r="E4" s="35"/>
      <c r="F4" s="35"/>
      <c r="G4" s="35"/>
      <c r="H4" s="37"/>
      <c r="J4" s="32"/>
      <c r="K4" s="32"/>
      <c r="L4" s="32"/>
    </row>
    <row r="5" customFormat="false" ht="110.25" hidden="false" customHeight="false" outlineLevel="0" collapsed="false">
      <c r="A5" s="10" t="s">
        <v>12</v>
      </c>
      <c r="B5" s="11" t="s">
        <v>13</v>
      </c>
      <c r="C5" s="10" t="s">
        <v>41</v>
      </c>
      <c r="D5" s="10" t="s">
        <v>15</v>
      </c>
      <c r="E5" s="10" t="s">
        <v>42</v>
      </c>
      <c r="F5" s="39" t="s">
        <v>43</v>
      </c>
      <c r="G5" s="12" t="s">
        <v>44</v>
      </c>
      <c r="H5" s="12" t="s">
        <v>18</v>
      </c>
    </row>
    <row r="6" s="42" customFormat="true" ht="12" hidden="false" customHeight="false" outlineLevel="0" collapsed="false">
      <c r="A6" s="40" t="n">
        <v>1</v>
      </c>
      <c r="B6" s="40" t="n">
        <v>2</v>
      </c>
      <c r="C6" s="41" t="n">
        <v>3</v>
      </c>
      <c r="D6" s="41" t="n">
        <v>4</v>
      </c>
      <c r="E6" s="41" t="n">
        <v>5</v>
      </c>
      <c r="F6" s="41" t="s">
        <v>45</v>
      </c>
      <c r="G6" s="41" t="s">
        <v>45</v>
      </c>
      <c r="H6" s="41" t="s">
        <v>46</v>
      </c>
      <c r="J6" s="43"/>
      <c r="K6" s="43"/>
      <c r="L6" s="43"/>
    </row>
    <row r="7" s="52" customFormat="true" ht="28.5" hidden="false" customHeight="true" outlineLevel="0" collapsed="false">
      <c r="A7" s="44" t="n">
        <v>6</v>
      </c>
      <c r="B7" s="45" t="s">
        <v>47</v>
      </c>
      <c r="C7" s="46" t="n">
        <f aca="false">+C8+C14+C17+C20+C26</f>
        <v>2438029.54</v>
      </c>
      <c r="D7" s="46" t="n">
        <f aca="false">+D8+D14+D17+D20+D26</f>
        <v>2760425</v>
      </c>
      <c r="E7" s="46" t="n">
        <f aca="false">+E8+E14+E17+E20+E26</f>
        <v>2681145.44</v>
      </c>
      <c r="F7" s="46"/>
      <c r="G7" s="46" t="n">
        <f aca="false">+E7/C7*100</f>
        <v>109.97181929141</v>
      </c>
      <c r="H7" s="46" t="n">
        <f aca="false">+E7/D7*100</f>
        <v>97.1279944211489</v>
      </c>
      <c r="I7" s="47"/>
      <c r="J7" s="48"/>
      <c r="K7" s="49"/>
      <c r="L7" s="49"/>
      <c r="M7" s="50"/>
      <c r="N7" s="50"/>
      <c r="O7" s="47"/>
      <c r="P7" s="51"/>
      <c r="Q7" s="51"/>
    </row>
    <row r="8" s="52" customFormat="true" ht="28.5" hidden="false" customHeight="true" outlineLevel="0" collapsed="false">
      <c r="A8" s="53" t="n">
        <v>63</v>
      </c>
      <c r="B8" s="54" t="s">
        <v>48</v>
      </c>
      <c r="C8" s="55" t="n">
        <f aca="false">+C9+C11</f>
        <v>27858.51</v>
      </c>
      <c r="D8" s="55" t="n">
        <f aca="false">+D9+D11</f>
        <v>30908</v>
      </c>
      <c r="E8" s="55" t="n">
        <f aca="false">+E9+E11</f>
        <v>18590.8</v>
      </c>
      <c r="F8" s="55" t="n">
        <f aca="false">+E8/C8*100</f>
        <v>66.7329300813288</v>
      </c>
      <c r="G8" s="55" t="n">
        <f aca="false">+E8/C8*100</f>
        <v>66.7329300813288</v>
      </c>
      <c r="H8" s="55" t="n">
        <f aca="false">+E8/D8*100</f>
        <v>60.1488287821923</v>
      </c>
      <c r="I8" s="47"/>
      <c r="J8" s="49"/>
      <c r="K8" s="49"/>
      <c r="L8" s="49"/>
      <c r="M8" s="50"/>
      <c r="N8" s="50"/>
      <c r="O8" s="47"/>
      <c r="P8" s="51"/>
      <c r="Q8" s="51"/>
    </row>
    <row r="9" s="52" customFormat="true" ht="16.15" hidden="false" customHeight="true" outlineLevel="0" collapsed="false">
      <c r="A9" s="56" t="n">
        <v>634</v>
      </c>
      <c r="B9" s="57" t="s">
        <v>49</v>
      </c>
      <c r="C9" s="58" t="n">
        <f aca="false">+C10</f>
        <v>955.6</v>
      </c>
      <c r="D9" s="58" t="n">
        <f aca="false">+D10</f>
        <v>1327</v>
      </c>
      <c r="E9" s="58" t="n">
        <f aca="false">+E10</f>
        <v>0</v>
      </c>
      <c r="F9" s="59" t="n">
        <f aca="false">+E9/C9*100</f>
        <v>0</v>
      </c>
      <c r="G9" s="59" t="n">
        <f aca="false">+E9/C9*100</f>
        <v>0</v>
      </c>
      <c r="H9" s="59" t="n">
        <f aca="false">+E9/D9*100</f>
        <v>0</v>
      </c>
      <c r="J9" s="60"/>
      <c r="K9" s="60"/>
      <c r="L9" s="60"/>
    </row>
    <row r="10" customFormat="false" ht="16.15" hidden="false" customHeight="true" outlineLevel="0" collapsed="false">
      <c r="A10" s="61" t="n">
        <v>6341</v>
      </c>
      <c r="B10" s="62" t="s">
        <v>50</v>
      </c>
      <c r="C10" s="63" t="n">
        <v>955.6</v>
      </c>
      <c r="D10" s="63" t="n">
        <v>1327</v>
      </c>
      <c r="E10" s="63" t="n">
        <v>0</v>
      </c>
      <c r="F10" s="59" t="n">
        <f aca="false">+E10/C10*100</f>
        <v>0</v>
      </c>
      <c r="G10" s="59" t="n">
        <f aca="false">+E10/C10*100</f>
        <v>0</v>
      </c>
      <c r="H10" s="59" t="n">
        <f aca="false">+E10/D10*100</f>
        <v>0</v>
      </c>
    </row>
    <row r="11" s="52" customFormat="true" ht="28.5" hidden="false" customHeight="false" outlineLevel="0" collapsed="false">
      <c r="A11" s="56" t="n">
        <v>636</v>
      </c>
      <c r="B11" s="57" t="s">
        <v>51</v>
      </c>
      <c r="C11" s="58" t="n">
        <f aca="false">SUM(C12:C13)</f>
        <v>26902.91</v>
      </c>
      <c r="D11" s="58" t="n">
        <f aca="false">SUM(D12:D13)</f>
        <v>29581</v>
      </c>
      <c r="E11" s="58" t="n">
        <f aca="false">SUM(E12:E13)</f>
        <v>18590.8</v>
      </c>
      <c r="F11" s="59" t="n">
        <f aca="false">+E11/C11*100</f>
        <v>69.1033051814841</v>
      </c>
      <c r="G11" s="59" t="n">
        <f aca="false">+E11/C11*100</f>
        <v>69.1033051814841</v>
      </c>
      <c r="H11" s="59" t="n">
        <f aca="false">+E11/D11*100</f>
        <v>62.847097799263</v>
      </c>
      <c r="J11" s="60"/>
      <c r="K11" s="60"/>
      <c r="L11" s="60"/>
    </row>
    <row r="12" s="64" customFormat="true" ht="30" hidden="false" customHeight="false" outlineLevel="0" collapsed="false">
      <c r="A12" s="61" t="n">
        <v>6361</v>
      </c>
      <c r="B12" s="62" t="s">
        <v>52</v>
      </c>
      <c r="C12" s="63" t="n">
        <v>26902.91</v>
      </c>
      <c r="D12" s="63" t="n">
        <v>19039</v>
      </c>
      <c r="E12" s="63" t="n">
        <v>13287.23</v>
      </c>
      <c r="F12" s="59" t="n">
        <f aca="false">+E12/C12*100</f>
        <v>49.3895641772581</v>
      </c>
      <c r="G12" s="59" t="n">
        <f aca="false">+E12/C12*100</f>
        <v>49.3895641772581</v>
      </c>
      <c r="H12" s="59" t="n">
        <f aca="false">+E12/D12*100</f>
        <v>69.7895372656127</v>
      </c>
      <c r="J12" s="65"/>
      <c r="K12" s="65"/>
      <c r="L12" s="65"/>
    </row>
    <row r="13" s="64" customFormat="true" ht="30" hidden="false" customHeight="false" outlineLevel="0" collapsed="false">
      <c r="A13" s="61" t="n">
        <v>6362</v>
      </c>
      <c r="B13" s="62" t="s">
        <v>53</v>
      </c>
      <c r="C13" s="66" t="n">
        <v>0</v>
      </c>
      <c r="D13" s="63" t="n">
        <v>10542</v>
      </c>
      <c r="E13" s="63" t="n">
        <v>5303.57</v>
      </c>
      <c r="F13" s="59"/>
      <c r="G13" s="59" t="n">
        <v>0</v>
      </c>
      <c r="H13" s="59" t="n">
        <f aca="false">+E13/D13*100</f>
        <v>50.3089546575602</v>
      </c>
      <c r="J13" s="65"/>
      <c r="K13" s="65"/>
      <c r="L13" s="65"/>
    </row>
    <row r="14" s="72" customFormat="true" ht="24" hidden="false" customHeight="true" outlineLevel="0" collapsed="false">
      <c r="A14" s="53" t="n">
        <v>64</v>
      </c>
      <c r="B14" s="54" t="s">
        <v>54</v>
      </c>
      <c r="C14" s="67" t="n">
        <f aca="false">+C15</f>
        <v>0.05</v>
      </c>
      <c r="D14" s="67" t="n">
        <f aca="false">+D15</f>
        <v>1</v>
      </c>
      <c r="E14" s="67" t="n">
        <f aca="false">+E15</f>
        <v>0.02</v>
      </c>
      <c r="F14" s="55" t="n">
        <f aca="false">+E14/C14*100</f>
        <v>40</v>
      </c>
      <c r="G14" s="55" t="n">
        <f aca="false">+E14/C14*100</f>
        <v>40</v>
      </c>
      <c r="H14" s="55" t="n">
        <f aca="false">+E14/D14*100</f>
        <v>2</v>
      </c>
      <c r="I14" s="68"/>
      <c r="J14" s="69"/>
      <c r="K14" s="69"/>
      <c r="L14" s="69"/>
      <c r="M14" s="70"/>
      <c r="N14" s="70"/>
      <c r="O14" s="68"/>
      <c r="P14" s="71"/>
      <c r="Q14" s="71"/>
    </row>
    <row r="15" s="52" customFormat="true" ht="15" hidden="false" customHeight="false" outlineLevel="0" collapsed="false">
      <c r="A15" s="56" t="n">
        <v>641</v>
      </c>
      <c r="B15" s="57" t="s">
        <v>55</v>
      </c>
      <c r="C15" s="58" t="n">
        <f aca="false">+C16</f>
        <v>0.05</v>
      </c>
      <c r="D15" s="58" t="n">
        <f aca="false">+D16</f>
        <v>1</v>
      </c>
      <c r="E15" s="58" t="n">
        <f aca="false">+E16</f>
        <v>0.02</v>
      </c>
      <c r="F15" s="59" t="n">
        <f aca="false">+E15/C15*100</f>
        <v>40</v>
      </c>
      <c r="G15" s="59" t="n">
        <f aca="false">+E15/C15*100</f>
        <v>40</v>
      </c>
      <c r="H15" s="59" t="n">
        <f aca="false">+E15/D15*100</f>
        <v>2</v>
      </c>
      <c r="I15" s="47"/>
      <c r="J15" s="49"/>
      <c r="K15" s="49"/>
      <c r="L15" s="49"/>
      <c r="M15" s="50"/>
      <c r="N15" s="50"/>
      <c r="O15" s="47"/>
      <c r="P15" s="51"/>
      <c r="Q15" s="51"/>
    </row>
    <row r="16" s="72" customFormat="true" ht="15" hidden="false" customHeight="false" outlineLevel="0" collapsed="false">
      <c r="A16" s="61" t="n">
        <v>6413</v>
      </c>
      <c r="B16" s="62" t="s">
        <v>56</v>
      </c>
      <c r="C16" s="63" t="n">
        <v>0.05</v>
      </c>
      <c r="D16" s="63" t="n">
        <v>1</v>
      </c>
      <c r="E16" s="63" t="n">
        <v>0.02</v>
      </c>
      <c r="F16" s="59" t="n">
        <f aca="false">+E16/C16*100</f>
        <v>40</v>
      </c>
      <c r="G16" s="59" t="n">
        <f aca="false">+E16/C16*100</f>
        <v>40</v>
      </c>
      <c r="H16" s="59" t="n">
        <f aca="false">+E16/D16*100</f>
        <v>2</v>
      </c>
      <c r="I16" s="68"/>
      <c r="J16" s="69"/>
      <c r="K16" s="69"/>
      <c r="L16" s="69"/>
      <c r="M16" s="70"/>
      <c r="N16" s="70"/>
      <c r="O16" s="68"/>
      <c r="P16" s="71"/>
      <c r="Q16" s="71"/>
    </row>
    <row r="17" s="52" customFormat="true" ht="28.5" hidden="false" customHeight="false" outlineLevel="0" collapsed="false">
      <c r="A17" s="53" t="n">
        <v>65</v>
      </c>
      <c r="B17" s="54" t="s">
        <v>57</v>
      </c>
      <c r="C17" s="55" t="n">
        <f aca="false">+C18</f>
        <v>506374.54</v>
      </c>
      <c r="D17" s="55" t="n">
        <f aca="false">+D18</f>
        <v>517501</v>
      </c>
      <c r="E17" s="55" t="n">
        <f aca="false">+E18</f>
        <v>514300.67</v>
      </c>
      <c r="F17" s="55" t="n">
        <f aca="false">+E17/C17*100</f>
        <v>101.565270244432</v>
      </c>
      <c r="G17" s="55" t="n">
        <f aca="false">+E17/C17*100</f>
        <v>101.565270244432</v>
      </c>
      <c r="H17" s="55" t="n">
        <f aca="false">+E17/D17*100</f>
        <v>99.381579938976</v>
      </c>
      <c r="I17" s="47"/>
      <c r="J17" s="49"/>
      <c r="K17" s="49"/>
      <c r="L17" s="49"/>
      <c r="M17" s="50"/>
      <c r="N17" s="50"/>
      <c r="O17" s="47"/>
      <c r="P17" s="51"/>
      <c r="Q17" s="51"/>
    </row>
    <row r="18" s="76" customFormat="true" ht="14.25" hidden="false" customHeight="false" outlineLevel="0" collapsed="false">
      <c r="A18" s="56" t="n">
        <v>652</v>
      </c>
      <c r="B18" s="57" t="s">
        <v>58</v>
      </c>
      <c r="C18" s="58" t="n">
        <f aca="false">+C19</f>
        <v>506374.54</v>
      </c>
      <c r="D18" s="58" t="n">
        <f aca="false">+D19</f>
        <v>517501</v>
      </c>
      <c r="E18" s="58" t="n">
        <f aca="false">+E19</f>
        <v>514300.67</v>
      </c>
      <c r="F18" s="59" t="n">
        <f aca="false">+E18/C18*100</f>
        <v>101.565270244432</v>
      </c>
      <c r="G18" s="59" t="n">
        <f aca="false">+E18/C18*100</f>
        <v>101.565270244432</v>
      </c>
      <c r="H18" s="59" t="n">
        <f aca="false">+E18/D18*100</f>
        <v>99.381579938976</v>
      </c>
      <c r="I18" s="73"/>
      <c r="J18" s="74"/>
      <c r="K18" s="74"/>
      <c r="L18" s="74"/>
      <c r="M18" s="75"/>
      <c r="N18" s="75"/>
      <c r="O18" s="75"/>
      <c r="P18" s="73"/>
      <c r="Q18" s="73"/>
    </row>
    <row r="19" s="72" customFormat="true" ht="15" hidden="false" customHeight="false" outlineLevel="0" collapsed="false">
      <c r="A19" s="61" t="n">
        <v>6526</v>
      </c>
      <c r="B19" s="62" t="s">
        <v>59</v>
      </c>
      <c r="C19" s="63" t="n">
        <v>506374.54</v>
      </c>
      <c r="D19" s="63" t="n">
        <v>517501</v>
      </c>
      <c r="E19" s="63" t="n">
        <v>514300.67</v>
      </c>
      <c r="F19" s="59" t="n">
        <f aca="false">+E19/C19*100</f>
        <v>101.565270244432</v>
      </c>
      <c r="G19" s="59" t="n">
        <f aca="false">+E19/C19*100</f>
        <v>101.565270244432</v>
      </c>
      <c r="H19" s="59" t="n">
        <f aca="false">+E19/D19*100</f>
        <v>99.381579938976</v>
      </c>
      <c r="I19" s="68"/>
      <c r="J19" s="69"/>
      <c r="K19" s="69"/>
      <c r="L19" s="69"/>
      <c r="M19" s="70"/>
      <c r="N19" s="70"/>
      <c r="O19" s="68"/>
      <c r="P19" s="71"/>
      <c r="Q19" s="71"/>
    </row>
    <row r="20" customFormat="false" ht="28.5" hidden="false" customHeight="false" outlineLevel="0" collapsed="false">
      <c r="A20" s="53" t="n">
        <v>66</v>
      </c>
      <c r="B20" s="54" t="s">
        <v>60</v>
      </c>
      <c r="C20" s="77" t="n">
        <f aca="false">+C21+C23</f>
        <v>24744.13</v>
      </c>
      <c r="D20" s="77" t="n">
        <f aca="false">+D21+D23</f>
        <v>35617</v>
      </c>
      <c r="E20" s="77" t="n">
        <f aca="false">+E21+E23</f>
        <v>17993.35</v>
      </c>
      <c r="F20" s="55" t="n">
        <f aca="false">+E20/C20*100</f>
        <v>72.717650610468</v>
      </c>
      <c r="G20" s="55" t="n">
        <f aca="false">+E20/C20*100</f>
        <v>72.717650610468</v>
      </c>
      <c r="H20" s="55" t="n">
        <f aca="false">+E20/D20*100</f>
        <v>50.5189937389449</v>
      </c>
    </row>
    <row r="21" s="52" customFormat="true" ht="28.5" hidden="false" customHeight="false" outlineLevel="0" collapsed="false">
      <c r="A21" s="56" t="n">
        <v>661</v>
      </c>
      <c r="B21" s="57" t="s">
        <v>61</v>
      </c>
      <c r="C21" s="58" t="n">
        <f aca="false">+C22</f>
        <v>6549.14</v>
      </c>
      <c r="D21" s="58" t="n">
        <f aca="false">+D22</f>
        <v>10617</v>
      </c>
      <c r="E21" s="58" t="n">
        <f aca="false">+E22</f>
        <v>9481.95</v>
      </c>
      <c r="F21" s="59" t="n">
        <f aca="false">+E21/C21*100</f>
        <v>144.781604913011</v>
      </c>
      <c r="G21" s="59" t="n">
        <f aca="false">+E21/C21*100</f>
        <v>144.781604913011</v>
      </c>
      <c r="H21" s="59" t="n">
        <f aca="false">+E21/D21*100</f>
        <v>89.3091268719978</v>
      </c>
      <c r="J21" s="60"/>
      <c r="K21" s="60"/>
      <c r="L21" s="60"/>
    </row>
    <row r="22" customFormat="false" ht="15" hidden="false" customHeight="false" outlineLevel="0" collapsed="false">
      <c r="A22" s="61" t="n">
        <v>6615</v>
      </c>
      <c r="B22" s="62" t="s">
        <v>62</v>
      </c>
      <c r="C22" s="63" t="n">
        <v>6549.14</v>
      </c>
      <c r="D22" s="63" t="n">
        <v>10617</v>
      </c>
      <c r="E22" s="63" t="n">
        <v>9481.95</v>
      </c>
      <c r="F22" s="59" t="n">
        <f aca="false">+E22/C22*100</f>
        <v>144.781604913011</v>
      </c>
      <c r="G22" s="59" t="n">
        <f aca="false">+E22/C22*100</f>
        <v>144.781604913011</v>
      </c>
      <c r="H22" s="59" t="n">
        <f aca="false">+E22/D22*100</f>
        <v>89.3091268719978</v>
      </c>
    </row>
    <row r="23" s="52" customFormat="true" ht="28.5" hidden="false" customHeight="false" outlineLevel="0" collapsed="false">
      <c r="A23" s="56" t="n">
        <v>663</v>
      </c>
      <c r="B23" s="57" t="s">
        <v>63</v>
      </c>
      <c r="C23" s="58" t="n">
        <f aca="false">SUM(C24:C25)</f>
        <v>18194.99</v>
      </c>
      <c r="D23" s="58" t="n">
        <f aca="false">SUM(D24:D25)</f>
        <v>25000</v>
      </c>
      <c r="E23" s="58" t="n">
        <f aca="false">SUM(E24:E25)</f>
        <v>8511.4</v>
      </c>
      <c r="F23" s="59" t="n">
        <f aca="false">+E23/C23*100</f>
        <v>46.7788110903056</v>
      </c>
      <c r="G23" s="59" t="n">
        <f aca="false">+E23/C23*100</f>
        <v>46.7788110903056</v>
      </c>
      <c r="H23" s="59" t="n">
        <f aca="false">+E23/D23*100</f>
        <v>34.0456</v>
      </c>
      <c r="J23" s="60"/>
      <c r="K23" s="60"/>
      <c r="L23" s="60"/>
    </row>
    <row r="24" customFormat="false" ht="15" hidden="false" customHeight="false" outlineLevel="0" collapsed="false">
      <c r="A24" s="61" t="n">
        <v>6631</v>
      </c>
      <c r="B24" s="62" t="s">
        <v>64</v>
      </c>
      <c r="C24" s="63" t="n">
        <v>2266.37</v>
      </c>
      <c r="D24" s="63" t="n">
        <v>12200</v>
      </c>
      <c r="E24" s="63" t="n">
        <v>8211.4</v>
      </c>
      <c r="F24" s="59" t="n">
        <f aca="false">+E24/C24*100</f>
        <v>362.315067707391</v>
      </c>
      <c r="G24" s="59" t="n">
        <f aca="false">+E24/C24*100</f>
        <v>362.315067707391</v>
      </c>
      <c r="H24" s="59" t="n">
        <f aca="false">+E24/D24*100</f>
        <v>67.3065573770492</v>
      </c>
    </row>
    <row r="25" customFormat="false" ht="15" hidden="false" customHeight="false" outlineLevel="0" collapsed="false">
      <c r="A25" s="61" t="n">
        <v>6632</v>
      </c>
      <c r="B25" s="62" t="s">
        <v>65</v>
      </c>
      <c r="C25" s="63" t="n">
        <v>15928.62</v>
      </c>
      <c r="D25" s="63" t="n">
        <v>12800</v>
      </c>
      <c r="E25" s="63" t="n">
        <v>300</v>
      </c>
      <c r="F25" s="59" t="n">
        <f aca="false">+E25/C25*100</f>
        <v>1.88340232863864</v>
      </c>
      <c r="G25" s="59" t="n">
        <f aca="false">+E25/C25*100</f>
        <v>1.88340232863864</v>
      </c>
      <c r="H25" s="59" t="n">
        <f aca="false">+E25/D25*100</f>
        <v>2.34375</v>
      </c>
    </row>
    <row r="26" customFormat="false" ht="28.5" hidden="false" customHeight="false" outlineLevel="0" collapsed="false">
      <c r="A26" s="53" t="n">
        <v>67</v>
      </c>
      <c r="B26" s="54" t="s">
        <v>66</v>
      </c>
      <c r="C26" s="55" t="n">
        <f aca="false">+C27</f>
        <v>1879052.31</v>
      </c>
      <c r="D26" s="55" t="n">
        <f aca="false">+D27</f>
        <v>2176398</v>
      </c>
      <c r="E26" s="55" t="n">
        <f aca="false">+E27</f>
        <v>2130260.6</v>
      </c>
      <c r="F26" s="55" t="n">
        <f aca="false">+E26/C26*100</f>
        <v>113.368882210629</v>
      </c>
      <c r="G26" s="55" t="n">
        <f aca="false">+E26/C26*100</f>
        <v>113.368882210629</v>
      </c>
      <c r="H26" s="55" t="n">
        <f aca="false">+E26/D26*100</f>
        <v>97.8801028120776</v>
      </c>
      <c r="J26" s="78"/>
    </row>
    <row r="27" customFormat="false" ht="28.5" hidden="false" customHeight="false" outlineLevel="0" collapsed="false">
      <c r="A27" s="56" t="n">
        <v>671</v>
      </c>
      <c r="B27" s="57" t="s">
        <v>67</v>
      </c>
      <c r="C27" s="58" t="n">
        <f aca="false">SUM(C28:C29)</f>
        <v>1879052.31</v>
      </c>
      <c r="D27" s="58" t="n">
        <f aca="false">SUM(D28:D29)</f>
        <v>2176398</v>
      </c>
      <c r="E27" s="58" t="n">
        <f aca="false">SUM(E28:E29)</f>
        <v>2130260.6</v>
      </c>
      <c r="F27" s="59" t="n">
        <f aca="false">+E27/C27*100</f>
        <v>113.368882210629</v>
      </c>
      <c r="G27" s="59" t="n">
        <f aca="false">+E27/C27*100</f>
        <v>113.368882210629</v>
      </c>
      <c r="H27" s="59" t="n">
        <f aca="false">+E27/D27*100</f>
        <v>97.8801028120776</v>
      </c>
    </row>
    <row r="28" customFormat="false" ht="30" hidden="false" customHeight="false" outlineLevel="0" collapsed="false">
      <c r="A28" s="61" t="n">
        <v>6711</v>
      </c>
      <c r="B28" s="62" t="s">
        <v>67</v>
      </c>
      <c r="C28" s="63" t="n">
        <v>1879052.31</v>
      </c>
      <c r="D28" s="63" t="n">
        <v>2174738</v>
      </c>
      <c r="E28" s="63" t="n">
        <v>2128601.56</v>
      </c>
      <c r="F28" s="59" t="n">
        <f aca="false">+E28/C28*100</f>
        <v>113.280590895311</v>
      </c>
      <c r="G28" s="59" t="n">
        <f aca="false">+E28/C28*100</f>
        <v>113.280590895311</v>
      </c>
      <c r="H28" s="59" t="n">
        <f aca="false">+E28/D28*100</f>
        <v>97.878528815885</v>
      </c>
    </row>
    <row r="29" s="79" customFormat="true" ht="30" hidden="false" customHeight="false" outlineLevel="0" collapsed="false">
      <c r="A29" s="61" t="n">
        <v>6712</v>
      </c>
      <c r="B29" s="62" t="s">
        <v>68</v>
      </c>
      <c r="C29" s="66"/>
      <c r="D29" s="63" t="n">
        <v>1660</v>
      </c>
      <c r="E29" s="63" t="n">
        <v>1659.04</v>
      </c>
      <c r="F29" s="59" t="e">
        <f aca="false">+E29/C29*100</f>
        <v>#DIV/0!</v>
      </c>
      <c r="G29" s="59" t="n">
        <v>0</v>
      </c>
      <c r="H29" s="59" t="n">
        <f aca="false">+E29/D29*100</f>
        <v>99.9421686746988</v>
      </c>
      <c r="J29" s="80"/>
      <c r="K29" s="80"/>
      <c r="L29" s="80"/>
    </row>
    <row r="30" customFormat="false" ht="24" hidden="false" customHeight="true" outlineLevel="0" collapsed="false">
      <c r="A30" s="44" t="n">
        <v>7</v>
      </c>
      <c r="B30" s="45" t="s">
        <v>69</v>
      </c>
      <c r="C30" s="81" t="n">
        <f aca="false">+C31</f>
        <v>0</v>
      </c>
      <c r="D30" s="81" t="n">
        <f aca="false">+D31</f>
        <v>0</v>
      </c>
      <c r="E30" s="81" t="n">
        <f aca="false">+E31</f>
        <v>0</v>
      </c>
      <c r="F30" s="46"/>
      <c r="G30" s="46" t="n">
        <v>0</v>
      </c>
      <c r="H30" s="46" t="n">
        <v>0</v>
      </c>
    </row>
    <row r="31" customFormat="false" ht="28.5" hidden="false" customHeight="false" outlineLevel="0" collapsed="false">
      <c r="A31" s="56" t="n">
        <v>72</v>
      </c>
      <c r="B31" s="57" t="s">
        <v>70</v>
      </c>
      <c r="C31" s="58" t="n">
        <f aca="false">SUM(C32:C33)</f>
        <v>0</v>
      </c>
      <c r="D31" s="58" t="n">
        <f aca="false">SUM(D32:D33)</f>
        <v>0</v>
      </c>
      <c r="E31" s="58" t="n">
        <f aca="false">SUM(E32:E33)</f>
        <v>0</v>
      </c>
      <c r="F31" s="59"/>
      <c r="G31" s="59" t="n">
        <v>0</v>
      </c>
      <c r="H31" s="59" t="n">
        <v>0</v>
      </c>
    </row>
    <row r="32" customFormat="false" ht="15" hidden="false" customHeight="false" outlineLevel="0" collapsed="false">
      <c r="A32" s="61" t="n">
        <v>723</v>
      </c>
      <c r="B32" s="62" t="s">
        <v>71</v>
      </c>
      <c r="C32" s="66" t="n">
        <v>0</v>
      </c>
      <c r="D32" s="63" t="n">
        <v>0</v>
      </c>
      <c r="E32" s="63" t="n">
        <v>0</v>
      </c>
      <c r="F32" s="59"/>
      <c r="G32" s="59" t="n">
        <v>0</v>
      </c>
      <c r="H32" s="59" t="n">
        <v>0</v>
      </c>
    </row>
    <row r="33" s="79" customFormat="true" ht="15" hidden="false" customHeight="false" outlineLevel="0" collapsed="false">
      <c r="A33" s="61" t="n">
        <v>7231</v>
      </c>
      <c r="B33" s="62" t="s">
        <v>72</v>
      </c>
      <c r="C33" s="66" t="n">
        <v>0</v>
      </c>
      <c r="D33" s="63" t="n">
        <v>0</v>
      </c>
      <c r="E33" s="63" t="n">
        <v>0</v>
      </c>
      <c r="F33" s="59"/>
      <c r="G33" s="59" t="n">
        <v>0</v>
      </c>
      <c r="H33" s="59" t="n">
        <v>0</v>
      </c>
      <c r="J33" s="80"/>
      <c r="K33" s="80"/>
      <c r="L33" s="80"/>
    </row>
    <row r="34" s="90" customFormat="true" ht="23.25" hidden="false" customHeight="true" outlineLevel="0" collapsed="false">
      <c r="A34" s="82"/>
      <c r="B34" s="83"/>
      <c r="C34" s="84"/>
      <c r="D34" s="85"/>
      <c r="E34" s="85"/>
      <c r="F34" s="86"/>
      <c r="G34" s="86"/>
      <c r="H34" s="86"/>
      <c r="I34" s="87"/>
      <c r="J34" s="88"/>
      <c r="K34" s="88"/>
      <c r="L34" s="88"/>
      <c r="M34" s="87"/>
      <c r="N34" s="87"/>
      <c r="O34" s="87"/>
      <c r="P34" s="89"/>
      <c r="Q34" s="89"/>
    </row>
    <row r="35" customFormat="false" ht="22.5" hidden="false" customHeight="true" outlineLevel="0" collapsed="false">
      <c r="A35" s="91" t="n">
        <v>9</v>
      </c>
      <c r="B35" s="92" t="s">
        <v>73</v>
      </c>
      <c r="C35" s="93" t="n">
        <f aca="false">+C36</f>
        <v>41574.9</v>
      </c>
      <c r="D35" s="93" t="n">
        <f aca="false">+D36</f>
        <v>25141</v>
      </c>
      <c r="E35" s="93" t="n">
        <f aca="false">+E36</f>
        <v>25140.91</v>
      </c>
      <c r="F35" s="94"/>
      <c r="G35" s="95"/>
      <c r="H35" s="96"/>
    </row>
    <row r="36" customFormat="false" ht="15" hidden="false" customHeight="false" outlineLevel="0" collapsed="false">
      <c r="A36" s="97" t="n">
        <v>92</v>
      </c>
      <c r="B36" s="98" t="s">
        <v>74</v>
      </c>
      <c r="C36" s="99" t="n">
        <f aca="false">+C37</f>
        <v>41574.9</v>
      </c>
      <c r="D36" s="99" t="n">
        <f aca="false">+D37</f>
        <v>25141</v>
      </c>
      <c r="E36" s="99" t="n">
        <f aca="false">+E37</f>
        <v>25140.91</v>
      </c>
      <c r="F36" s="100" t="n">
        <f aca="false">+E36/C36*100</f>
        <v>60.4713661367796</v>
      </c>
      <c r="G36" s="101"/>
      <c r="H36" s="102" t="n">
        <f aca="false">+E36/D36*100</f>
        <v>99.9996420190128</v>
      </c>
    </row>
    <row r="37" s="52" customFormat="true" ht="14.25" hidden="false" customHeight="false" outlineLevel="0" collapsed="false">
      <c r="A37" s="103" t="n">
        <v>922</v>
      </c>
      <c r="B37" s="104" t="s">
        <v>75</v>
      </c>
      <c r="C37" s="105" t="n">
        <f aca="false">+C38-C39</f>
        <v>41574.9</v>
      </c>
      <c r="D37" s="105" t="n">
        <f aca="false">+D38-D39</f>
        <v>25141</v>
      </c>
      <c r="E37" s="105" t="n">
        <f aca="false">+E38-E39</f>
        <v>25140.91</v>
      </c>
      <c r="F37" s="106" t="n">
        <f aca="false">+E37/C37*100</f>
        <v>60.4713661367796</v>
      </c>
      <c r="G37" s="107"/>
      <c r="H37" s="108" t="n">
        <f aca="false">+E37/D37*100</f>
        <v>99.9996420190128</v>
      </c>
      <c r="J37" s="60"/>
      <c r="K37" s="60"/>
      <c r="L37" s="60"/>
    </row>
    <row r="38" customFormat="false" ht="15" hidden="false" customHeight="false" outlineLevel="0" collapsed="false">
      <c r="A38" s="109" t="n">
        <v>9221</v>
      </c>
      <c r="B38" s="110" t="s">
        <v>76</v>
      </c>
      <c r="C38" s="111" t="n">
        <v>41574.9</v>
      </c>
      <c r="D38" s="111" t="n">
        <v>25141</v>
      </c>
      <c r="E38" s="111" t="n">
        <v>25140.91</v>
      </c>
      <c r="F38" s="106" t="n">
        <f aca="false">+E38/C38*100</f>
        <v>60.4713661367796</v>
      </c>
      <c r="G38" s="107"/>
      <c r="H38" s="108" t="n">
        <f aca="false">+E38/D38*100</f>
        <v>99.9996420190128</v>
      </c>
    </row>
    <row r="39" customFormat="false" ht="15" hidden="false" customHeight="false" outlineLevel="0" collapsed="false">
      <c r="A39" s="112" t="n">
        <v>9221</v>
      </c>
      <c r="B39" s="113" t="s">
        <v>77</v>
      </c>
      <c r="C39" s="114" t="n">
        <v>0</v>
      </c>
      <c r="D39" s="114" t="n">
        <v>0</v>
      </c>
      <c r="E39" s="114" t="n">
        <v>0</v>
      </c>
      <c r="F39" s="106" t="e">
        <f aca="false">+E39/C39*100</f>
        <v>#DIV/0!</v>
      </c>
      <c r="G39" s="107"/>
      <c r="H39" s="108" t="n">
        <v>0</v>
      </c>
    </row>
    <row r="40" s="120" customFormat="true" ht="19.5" hidden="false" customHeight="false" outlineLevel="0" collapsed="false">
      <c r="A40" s="115"/>
      <c r="B40" s="115"/>
      <c r="C40" s="116"/>
      <c r="D40" s="117"/>
      <c r="E40" s="117"/>
      <c r="F40" s="69"/>
      <c r="G40" s="69"/>
      <c r="H40" s="69"/>
      <c r="I40" s="118"/>
      <c r="J40" s="119"/>
      <c r="K40" s="119"/>
      <c r="L40" s="119"/>
    </row>
    <row r="41" customFormat="false" ht="20.25" hidden="false" customHeight="true" outlineLevel="0" collapsed="false">
      <c r="A41" s="44" t="n">
        <v>6</v>
      </c>
      <c r="B41" s="45" t="s">
        <v>47</v>
      </c>
      <c r="C41" s="46" t="n">
        <f aca="false">+C7</f>
        <v>2438029.54</v>
      </c>
      <c r="D41" s="46" t="n">
        <f aca="false">+D7</f>
        <v>2760425</v>
      </c>
      <c r="E41" s="46" t="n">
        <f aca="false">+E7</f>
        <v>2681145.44</v>
      </c>
      <c r="F41" s="46" t="n">
        <f aca="false">+E41/C41*100</f>
        <v>109.97181929141</v>
      </c>
      <c r="G41" s="46" t="n">
        <f aca="false">+E41/C41*100</f>
        <v>109.97181929141</v>
      </c>
      <c r="H41" s="46" t="n">
        <f aca="false">+E41/D41*100</f>
        <v>97.1279944211489</v>
      </c>
    </row>
    <row r="42" customFormat="false" ht="24" hidden="false" customHeight="true" outlineLevel="0" collapsed="false">
      <c r="A42" s="44" t="n">
        <v>7</v>
      </c>
      <c r="B42" s="45" t="s">
        <v>69</v>
      </c>
      <c r="C42" s="81" t="n">
        <f aca="false">+C30</f>
        <v>0</v>
      </c>
      <c r="D42" s="81" t="n">
        <f aca="false">+D30</f>
        <v>0</v>
      </c>
      <c r="E42" s="81" t="n">
        <f aca="false">+E30</f>
        <v>0</v>
      </c>
      <c r="F42" s="46" t="e">
        <f aca="false">+E42/C42*100</f>
        <v>#DIV/0!</v>
      </c>
      <c r="G42" s="46" t="n">
        <v>0</v>
      </c>
      <c r="H42" s="46" t="n">
        <v>0</v>
      </c>
    </row>
    <row r="43" customFormat="false" ht="24" hidden="false" customHeight="true" outlineLevel="0" collapsed="false">
      <c r="A43" s="44" t="n">
        <v>9</v>
      </c>
      <c r="B43" s="45" t="s">
        <v>73</v>
      </c>
      <c r="C43" s="46" t="n">
        <f aca="false">+C35</f>
        <v>41574.9</v>
      </c>
      <c r="D43" s="46" t="n">
        <f aca="false">+D35</f>
        <v>25141</v>
      </c>
      <c r="E43" s="46" t="n">
        <f aca="false">+E35</f>
        <v>25140.91</v>
      </c>
      <c r="F43" s="46" t="n">
        <f aca="false">+E43/C43*100</f>
        <v>60.4713661367796</v>
      </c>
      <c r="G43" s="46" t="n">
        <f aca="false">+E43/C43*100</f>
        <v>60.4713661367796</v>
      </c>
      <c r="H43" s="46" t="n">
        <f aca="false">+E43/D43*100</f>
        <v>99.9996420190128</v>
      </c>
    </row>
    <row r="44" s="79" customFormat="true" ht="24" hidden="false" customHeight="true" outlineLevel="0" collapsed="false">
      <c r="A44" s="121"/>
      <c r="B44" s="121" t="s">
        <v>78</v>
      </c>
      <c r="C44" s="122" t="n">
        <f aca="false">SUM(C41:C43)</f>
        <v>2479604.44</v>
      </c>
      <c r="D44" s="122" t="n">
        <f aca="false">SUM(D41:D43)</f>
        <v>2785566</v>
      </c>
      <c r="E44" s="122" t="n">
        <f aca="false">SUM(E41:E43)</f>
        <v>2706286.35</v>
      </c>
      <c r="F44" s="123" t="n">
        <f aca="false">+E44/C44*100</f>
        <v>109.141857723081</v>
      </c>
      <c r="G44" s="46" t="n">
        <f aca="false">+E44/C44*100</f>
        <v>109.141857723081</v>
      </c>
      <c r="H44" s="123" t="n">
        <f aca="false">+E44/D44*100</f>
        <v>97.1539123467188</v>
      </c>
      <c r="J44" s="80"/>
      <c r="K44" s="80"/>
      <c r="L44" s="80"/>
    </row>
    <row r="45" s="120" customFormat="true" ht="24.75" hidden="false" customHeight="true" outlineLevel="0" collapsed="false">
      <c r="A45" s="115"/>
      <c r="B45" s="115"/>
      <c r="C45" s="116"/>
      <c r="D45" s="116"/>
      <c r="E45" s="116"/>
      <c r="F45" s="69"/>
      <c r="G45" s="69"/>
      <c r="H45" s="69"/>
      <c r="I45" s="118"/>
      <c r="J45" s="119"/>
      <c r="K45" s="119"/>
      <c r="L45" s="119"/>
    </row>
    <row r="46" customFormat="false" ht="27" hidden="false" customHeight="true" outlineLevel="0" collapsed="false">
      <c r="A46" s="34" t="s">
        <v>79</v>
      </c>
      <c r="B46" s="34"/>
      <c r="C46" s="34"/>
      <c r="D46" s="34"/>
      <c r="E46" s="34"/>
      <c r="F46" s="34"/>
      <c r="G46" s="34"/>
      <c r="H46" s="34"/>
      <c r="J46" s="124"/>
    </row>
    <row r="47" customFormat="false" ht="11.25" hidden="false" customHeight="true" outlineLevel="0" collapsed="false">
      <c r="A47" s="125"/>
      <c r="B47" s="125"/>
      <c r="C47" s="126" t="n">
        <v>7.5345</v>
      </c>
      <c r="D47" s="125"/>
      <c r="E47" s="125"/>
      <c r="F47" s="125"/>
      <c r="G47" s="125"/>
      <c r="H47" s="125"/>
      <c r="J47" s="127"/>
    </row>
    <row r="48" s="128" customFormat="true" ht="92.25" hidden="false" customHeight="true" outlineLevel="0" collapsed="false">
      <c r="A48" s="10" t="s">
        <v>12</v>
      </c>
      <c r="B48" s="11" t="s">
        <v>13</v>
      </c>
      <c r="C48" s="10" t="s">
        <v>80</v>
      </c>
      <c r="D48" s="10" t="s">
        <v>15</v>
      </c>
      <c r="E48" s="10" t="s">
        <v>42</v>
      </c>
      <c r="F48" s="39" t="s">
        <v>43</v>
      </c>
      <c r="G48" s="12" t="s">
        <v>44</v>
      </c>
      <c r="H48" s="12" t="s">
        <v>18</v>
      </c>
      <c r="J48" s="127"/>
      <c r="K48" s="129"/>
      <c r="L48" s="129"/>
    </row>
    <row r="49" s="128" customFormat="true" ht="15" hidden="false" customHeight="true" outlineLevel="0" collapsed="false">
      <c r="A49" s="40" t="n">
        <v>1</v>
      </c>
      <c r="B49" s="40" t="n">
        <v>2</v>
      </c>
      <c r="C49" s="41" t="n">
        <v>3</v>
      </c>
      <c r="D49" s="41" t="n">
        <v>4</v>
      </c>
      <c r="E49" s="41" t="n">
        <v>5</v>
      </c>
      <c r="F49" s="41" t="s">
        <v>45</v>
      </c>
      <c r="G49" s="41" t="s">
        <v>45</v>
      </c>
      <c r="H49" s="41" t="s">
        <v>46</v>
      </c>
      <c r="J49" s="124"/>
      <c r="K49" s="129"/>
      <c r="L49" s="129"/>
      <c r="M49" s="129"/>
    </row>
    <row r="50" s="134" customFormat="true" ht="24.75" hidden="false" customHeight="true" outlineLevel="0" collapsed="false">
      <c r="A50" s="130" t="s">
        <v>81</v>
      </c>
      <c r="B50" s="131"/>
      <c r="C50" s="46" t="n">
        <f aca="false">+C51+C95</f>
        <v>2454463.53</v>
      </c>
      <c r="D50" s="46" t="n">
        <f aca="false">+D51+D95</f>
        <v>2785566</v>
      </c>
      <c r="E50" s="46" t="n">
        <f aca="false">+E51+E95</f>
        <v>2687538.48</v>
      </c>
      <c r="F50" s="132"/>
      <c r="G50" s="46" t="n">
        <f aca="false">+E50/C50*100</f>
        <v>109.495963054705</v>
      </c>
      <c r="H50" s="46" t="n">
        <f aca="false">+E50/D50*100</f>
        <v>96.480876058941</v>
      </c>
      <c r="I50" s="124"/>
      <c r="J50" s="133"/>
      <c r="K50" s="124"/>
      <c r="L50" s="124"/>
      <c r="M50" s="124"/>
    </row>
    <row r="51" s="134" customFormat="true" ht="24.75" hidden="false" customHeight="true" outlineLevel="0" collapsed="false">
      <c r="A51" s="130" t="n">
        <v>3</v>
      </c>
      <c r="B51" s="131" t="s">
        <v>23</v>
      </c>
      <c r="C51" s="46" t="n">
        <f aca="false">+C52+C61+C91</f>
        <v>2402952.93</v>
      </c>
      <c r="D51" s="46" t="n">
        <f aca="false">+D52+D61+D91</f>
        <v>2741118</v>
      </c>
      <c r="E51" s="46" t="n">
        <f aca="false">+E52+E61+E91</f>
        <v>2658110.32</v>
      </c>
      <c r="F51" s="132"/>
      <c r="G51" s="132" t="n">
        <f aca="false">+E51/C51*100</f>
        <v>110.618493055542</v>
      </c>
      <c r="H51" s="135" t="n">
        <f aca="false">+E51/D51*100</f>
        <v>96.9717582387916</v>
      </c>
      <c r="I51" s="124"/>
      <c r="J51" s="124"/>
      <c r="K51" s="124"/>
      <c r="L51" s="124"/>
      <c r="M51" s="124"/>
    </row>
    <row r="52" s="134" customFormat="true" ht="24.75" hidden="false" customHeight="true" outlineLevel="0" collapsed="false">
      <c r="A52" s="136" t="n">
        <v>31</v>
      </c>
      <c r="B52" s="137" t="s">
        <v>82</v>
      </c>
      <c r="C52" s="138" t="n">
        <f aca="false">+C53+C56+C58</f>
        <v>1874842.01</v>
      </c>
      <c r="D52" s="138" t="n">
        <f aca="false">+D53+D56+D58</f>
        <v>2101874</v>
      </c>
      <c r="E52" s="138" t="n">
        <f aca="false">+E53+E56+E58</f>
        <v>2080490.17</v>
      </c>
      <c r="F52" s="139" t="n">
        <f aca="false">+E52/C52*100</f>
        <v>110.96882611458</v>
      </c>
      <c r="G52" s="139" t="n">
        <f aca="false">+E52/C52*100</f>
        <v>110.96882611458</v>
      </c>
      <c r="H52" s="140" t="n">
        <f aca="false">+E52/D52*100</f>
        <v>98.9826302623278</v>
      </c>
      <c r="J52" s="141"/>
      <c r="K52" s="124"/>
      <c r="L52" s="124"/>
      <c r="M52" s="124"/>
    </row>
    <row r="53" s="134" customFormat="true" ht="24.75" hidden="false" customHeight="true" outlineLevel="0" collapsed="false">
      <c r="A53" s="142" t="n">
        <v>311</v>
      </c>
      <c r="B53" s="143" t="s">
        <v>83</v>
      </c>
      <c r="C53" s="59" t="n">
        <f aca="false">+C54+C55</f>
        <v>1425894.18</v>
      </c>
      <c r="D53" s="59" t="n">
        <f aca="false">+D54+D55</f>
        <v>1585703</v>
      </c>
      <c r="E53" s="59" t="n">
        <f aca="false">+E54+E55</f>
        <v>1570958.54</v>
      </c>
      <c r="F53" s="144" t="n">
        <f aca="false">+E53/C53*100</f>
        <v>110.173571225321</v>
      </c>
      <c r="G53" s="144" t="n">
        <f aca="false">+E53/C53*100</f>
        <v>110.173571225321</v>
      </c>
      <c r="H53" s="145" t="n">
        <f aca="false">+E53/D53*100</f>
        <v>99.0701625714273</v>
      </c>
      <c r="J53" s="124"/>
      <c r="K53" s="124"/>
      <c r="L53" s="124"/>
      <c r="M53" s="124"/>
    </row>
    <row r="54" s="128" customFormat="true" ht="15" hidden="false" customHeight="true" outlineLevel="0" collapsed="false">
      <c r="A54" s="146" t="n">
        <v>3111</v>
      </c>
      <c r="B54" s="62" t="s">
        <v>84</v>
      </c>
      <c r="C54" s="63" t="n">
        <f aca="false">1424989.71+904.47</f>
        <v>1425894.18</v>
      </c>
      <c r="D54" s="63" t="n">
        <f aca="false">1575292+2911</f>
        <v>1578203</v>
      </c>
      <c r="E54" s="63" t="n">
        <f aca="false">1561348.94+2858.83</f>
        <v>1564207.77</v>
      </c>
      <c r="F54" s="144" t="n">
        <f aca="false">+E54/C54*100</f>
        <v>109.700130061545</v>
      </c>
      <c r="G54" s="144" t="n">
        <f aca="false">+E54/C54*100</f>
        <v>109.700130061545</v>
      </c>
      <c r="H54" s="145" t="n">
        <f aca="false">+E54/D54*100</f>
        <v>99.1132173744442</v>
      </c>
      <c r="J54" s="127"/>
      <c r="K54" s="129"/>
      <c r="L54" s="129"/>
      <c r="M54" s="129"/>
    </row>
    <row r="55" s="128" customFormat="true" ht="15" hidden="false" customHeight="true" outlineLevel="0" collapsed="false">
      <c r="A55" s="146" t="n">
        <v>3113</v>
      </c>
      <c r="B55" s="62" t="s">
        <v>85</v>
      </c>
      <c r="C55" s="63"/>
      <c r="D55" s="63" t="n">
        <v>7500</v>
      </c>
      <c r="E55" s="63" t="n">
        <v>6750.77</v>
      </c>
      <c r="F55" s="144"/>
      <c r="G55" s="144" t="n">
        <v>0</v>
      </c>
      <c r="H55" s="145" t="n">
        <f aca="false">+E55/D55*100</f>
        <v>90.0102666666667</v>
      </c>
      <c r="J55" s="127"/>
      <c r="K55" s="129"/>
      <c r="L55" s="129"/>
      <c r="M55" s="129"/>
    </row>
    <row r="56" s="128" customFormat="true" ht="15" hidden="false" customHeight="true" outlineLevel="0" collapsed="false">
      <c r="A56" s="142" t="n">
        <v>312</v>
      </c>
      <c r="B56" s="143" t="s">
        <v>86</v>
      </c>
      <c r="C56" s="59" t="n">
        <f aca="false">+C57</f>
        <v>232483.3</v>
      </c>
      <c r="D56" s="59" t="n">
        <f aca="false">+D57</f>
        <v>265415</v>
      </c>
      <c r="E56" s="59" t="n">
        <f aca="false">+E57</f>
        <v>261738.97</v>
      </c>
      <c r="F56" s="144" t="n">
        <f aca="false">+E56/C56*100</f>
        <v>112.583987753099</v>
      </c>
      <c r="G56" s="144" t="n">
        <f aca="false">+E56/C56*100</f>
        <v>112.583987753099</v>
      </c>
      <c r="H56" s="145" t="n">
        <f aca="false">+E56/D56*100</f>
        <v>98.6149878492173</v>
      </c>
      <c r="J56" s="127"/>
      <c r="K56" s="129"/>
      <c r="L56" s="129"/>
      <c r="M56" s="129"/>
    </row>
    <row r="57" s="128" customFormat="true" ht="15" hidden="false" customHeight="false" outlineLevel="0" collapsed="false">
      <c r="A57" s="146" t="n">
        <v>3121</v>
      </c>
      <c r="B57" s="147" t="s">
        <v>86</v>
      </c>
      <c r="C57" s="63" t="n">
        <v>232483.3</v>
      </c>
      <c r="D57" s="63" t="n">
        <v>265415</v>
      </c>
      <c r="E57" s="63" t="n">
        <v>261738.97</v>
      </c>
      <c r="F57" s="144" t="n">
        <f aca="false">+E57/C57*100</f>
        <v>112.583987753099</v>
      </c>
      <c r="G57" s="144" t="n">
        <f aca="false">+E57/C57*100</f>
        <v>112.583987753099</v>
      </c>
      <c r="H57" s="145" t="n">
        <f aca="false">+E57/D57*100</f>
        <v>98.6149878492173</v>
      </c>
      <c r="I57" s="148"/>
      <c r="J57" s="127"/>
      <c r="K57" s="127"/>
      <c r="L57" s="129"/>
    </row>
    <row r="58" s="128" customFormat="true" ht="15" hidden="false" customHeight="false" outlineLevel="0" collapsed="false">
      <c r="A58" s="142" t="n">
        <v>313</v>
      </c>
      <c r="B58" s="143" t="s">
        <v>87</v>
      </c>
      <c r="C58" s="59" t="n">
        <f aca="false">+C59+C60</f>
        <v>216464.53</v>
      </c>
      <c r="D58" s="59" t="n">
        <f aca="false">+D59+D60</f>
        <v>250756</v>
      </c>
      <c r="E58" s="59" t="n">
        <f aca="false">+E59+E60</f>
        <v>247792.66</v>
      </c>
      <c r="F58" s="144" t="n">
        <f aca="false">+E58/C58*100</f>
        <v>114.472639004644</v>
      </c>
      <c r="G58" s="144" t="n">
        <f aca="false">+E58/C58*100</f>
        <v>114.472639004644</v>
      </c>
      <c r="H58" s="145" t="n">
        <f aca="false">+E58/D58*100</f>
        <v>98.8182376493484</v>
      </c>
      <c r="I58" s="148"/>
      <c r="J58" s="127"/>
      <c r="K58" s="127"/>
      <c r="L58" s="129"/>
    </row>
    <row r="59" s="128" customFormat="true" ht="15" hidden="false" customHeight="false" outlineLevel="0" collapsed="false">
      <c r="A59" s="146" t="n">
        <v>3132</v>
      </c>
      <c r="B59" s="147" t="s">
        <v>88</v>
      </c>
      <c r="C59" s="63" t="n">
        <f aca="false">216389.84+74.69</f>
        <v>216464.53</v>
      </c>
      <c r="D59" s="63" t="n">
        <f aca="false">250372+384</f>
        <v>250756</v>
      </c>
      <c r="E59" s="63" t="n">
        <f aca="false">247418.08+374.58</f>
        <v>247792.66</v>
      </c>
      <c r="F59" s="144" t="n">
        <f aca="false">+E59/C59*100</f>
        <v>114.472639004644</v>
      </c>
      <c r="G59" s="144" t="n">
        <f aca="false">+E59/C59*100</f>
        <v>114.472639004644</v>
      </c>
      <c r="H59" s="145" t="n">
        <f aca="false">+E59/D59*100</f>
        <v>98.8182376493484</v>
      </c>
      <c r="J59" s="129"/>
      <c r="K59" s="129"/>
      <c r="L59" s="129"/>
    </row>
    <row r="60" s="128" customFormat="true" ht="13.9" hidden="false" customHeight="true" outlineLevel="0" collapsed="false">
      <c r="A60" s="146" t="n">
        <v>3133</v>
      </c>
      <c r="B60" s="147" t="s">
        <v>89</v>
      </c>
      <c r="C60" s="63"/>
      <c r="D60" s="63" t="n">
        <v>0</v>
      </c>
      <c r="E60" s="63" t="n">
        <v>0</v>
      </c>
      <c r="F60" s="144" t="e">
        <f aca="false">+E60/C60*100</f>
        <v>#DIV/0!</v>
      </c>
      <c r="G60" s="144" t="n">
        <v>0</v>
      </c>
      <c r="H60" s="145" t="n">
        <v>0</v>
      </c>
      <c r="J60" s="129"/>
      <c r="K60" s="129"/>
      <c r="L60" s="129"/>
    </row>
    <row r="61" s="128" customFormat="true" ht="15" hidden="false" customHeight="false" outlineLevel="0" collapsed="false">
      <c r="A61" s="136" t="n">
        <v>32</v>
      </c>
      <c r="B61" s="137" t="s">
        <v>90</v>
      </c>
      <c r="C61" s="55" t="n">
        <f aca="false">+C62+C67+C74+C84</f>
        <v>525842.88</v>
      </c>
      <c r="D61" s="55" t="n">
        <f aca="false">+D62+D67+D74+D84</f>
        <v>636920</v>
      </c>
      <c r="E61" s="55" t="n">
        <f aca="false">+E62+E67+E74+E84</f>
        <v>575306.18</v>
      </c>
      <c r="F61" s="149" t="n">
        <f aca="false">+E61/C61*100</f>
        <v>109.406478984749</v>
      </c>
      <c r="G61" s="139" t="n">
        <f aca="false">+E61/C61*100</f>
        <v>109.406478984749</v>
      </c>
      <c r="H61" s="140" t="n">
        <f aca="false">+E61/D61*100</f>
        <v>90.3262858757772</v>
      </c>
      <c r="J61" s="129"/>
      <c r="K61" s="129"/>
      <c r="L61" s="129"/>
    </row>
    <row r="62" s="128" customFormat="true" ht="15" hidden="false" customHeight="false" outlineLevel="0" collapsed="false">
      <c r="A62" s="150" t="n">
        <v>321</v>
      </c>
      <c r="B62" s="151" t="s">
        <v>91</v>
      </c>
      <c r="C62" s="59" t="n">
        <f aca="false">SUM(C63:C66)</f>
        <v>101009.55</v>
      </c>
      <c r="D62" s="59" t="n">
        <f aca="false">SUM(D63:D66)</f>
        <v>111880</v>
      </c>
      <c r="E62" s="59" t="n">
        <f aca="false">SUM(E63:E66)</f>
        <v>110347.74</v>
      </c>
      <c r="F62" s="144" t="n">
        <f aca="false">+E62/C62*100</f>
        <v>109.244858530703</v>
      </c>
      <c r="G62" s="144" t="n">
        <f aca="false">+E62/C62*100</f>
        <v>109.244858530703</v>
      </c>
      <c r="H62" s="145" t="n">
        <f aca="false">+E62/D62*100</f>
        <v>98.6304433321416</v>
      </c>
      <c r="J62" s="129"/>
      <c r="K62" s="129"/>
      <c r="L62" s="129"/>
    </row>
    <row r="63" s="128" customFormat="true" ht="15" hidden="false" customHeight="false" outlineLevel="0" collapsed="false">
      <c r="A63" s="146" t="n">
        <v>3211</v>
      </c>
      <c r="B63" s="147" t="s">
        <v>92</v>
      </c>
      <c r="C63" s="63" t="n">
        <v>783.2</v>
      </c>
      <c r="D63" s="63" t="n">
        <v>1791</v>
      </c>
      <c r="E63" s="63" t="n">
        <v>1326.81</v>
      </c>
      <c r="F63" s="144" t="n">
        <f aca="false">+E63/C63*100</f>
        <v>169.408835546476</v>
      </c>
      <c r="G63" s="144" t="n">
        <f aca="false">+E63/C63*100</f>
        <v>169.408835546476</v>
      </c>
      <c r="H63" s="145" t="n">
        <f aca="false">+E63/D63*100</f>
        <v>74.0820770519263</v>
      </c>
      <c r="J63" s="129"/>
      <c r="K63" s="129"/>
      <c r="L63" s="129"/>
    </row>
    <row r="64" s="128" customFormat="true" ht="30" hidden="false" customHeight="false" outlineLevel="0" collapsed="false">
      <c r="A64" s="146" t="n">
        <v>3212</v>
      </c>
      <c r="B64" s="147" t="s">
        <v>93</v>
      </c>
      <c r="C64" s="63" t="n">
        <v>90069.41</v>
      </c>
      <c r="D64" s="63" t="n">
        <v>98270</v>
      </c>
      <c r="E64" s="63" t="n">
        <v>97937.19</v>
      </c>
      <c r="F64" s="144" t="n">
        <f aca="false">+E64/C64*100</f>
        <v>108.735240965828</v>
      </c>
      <c r="G64" s="144" t="n">
        <f aca="false">+E64/C64*100</f>
        <v>108.735240965828</v>
      </c>
      <c r="H64" s="145" t="n">
        <f aca="false">+E64/D64*100</f>
        <v>99.661331026763</v>
      </c>
      <c r="I64" s="148"/>
      <c r="J64" s="127"/>
      <c r="K64" s="129"/>
      <c r="L64" s="129"/>
    </row>
    <row r="65" s="128" customFormat="true" ht="14.45" hidden="false" customHeight="true" outlineLevel="0" collapsed="false">
      <c r="A65" s="146" t="n">
        <v>3213</v>
      </c>
      <c r="B65" s="147" t="s">
        <v>94</v>
      </c>
      <c r="C65" s="63" t="n">
        <f aca="false">4629.9+5147.19</f>
        <v>9777.09</v>
      </c>
      <c r="D65" s="63" t="n">
        <f aca="false">8636+2055</f>
        <v>10691</v>
      </c>
      <c r="E65" s="63" t="n">
        <f aca="false">7951.54+2054.6</f>
        <v>10006.14</v>
      </c>
      <c r="F65" s="144" t="n">
        <f aca="false">+E65/C65*100</f>
        <v>102.342721607349</v>
      </c>
      <c r="G65" s="144" t="n">
        <f aca="false">+E65/C65*100</f>
        <v>102.342721607349</v>
      </c>
      <c r="H65" s="145" t="n">
        <f aca="false">+E65/D65*100</f>
        <v>93.5940510709943</v>
      </c>
      <c r="I65" s="148"/>
      <c r="J65" s="127"/>
      <c r="K65" s="129"/>
      <c r="L65" s="129"/>
    </row>
    <row r="66" s="128" customFormat="true" ht="15" hidden="false" customHeight="false" outlineLevel="0" collapsed="false">
      <c r="A66" s="146" t="n">
        <v>3214</v>
      </c>
      <c r="B66" s="147" t="s">
        <v>95</v>
      </c>
      <c r="C66" s="63" t="n">
        <v>379.85</v>
      </c>
      <c r="D66" s="63" t="n">
        <v>1128</v>
      </c>
      <c r="E66" s="63" t="n">
        <v>1077.6</v>
      </c>
      <c r="F66" s="144" t="n">
        <f aca="false">+E66/C66*100</f>
        <v>283.690930630512</v>
      </c>
      <c r="G66" s="144" t="n">
        <f aca="false">+E66/C66*100</f>
        <v>283.690930630512</v>
      </c>
      <c r="H66" s="145" t="n">
        <f aca="false">+E66/D66*100</f>
        <v>95.531914893617</v>
      </c>
      <c r="I66" s="148"/>
      <c r="J66" s="127"/>
      <c r="K66" s="129"/>
      <c r="L66" s="129"/>
    </row>
    <row r="67" s="128" customFormat="true" ht="15" hidden="false" customHeight="false" outlineLevel="0" collapsed="false">
      <c r="A67" s="150" t="n">
        <v>322</v>
      </c>
      <c r="B67" s="151" t="s">
        <v>96</v>
      </c>
      <c r="C67" s="59" t="n">
        <f aca="false">SUM(C68:C73)</f>
        <v>272530.76</v>
      </c>
      <c r="D67" s="59" t="n">
        <f aca="false">SUM(D68:D73)</f>
        <v>378162</v>
      </c>
      <c r="E67" s="59" t="n">
        <f aca="false">SUM(E68:E73)</f>
        <v>332879.85</v>
      </c>
      <c r="F67" s="144" t="n">
        <f aca="false">+E67/C67*100</f>
        <v>122.143955419931</v>
      </c>
      <c r="G67" s="144" t="n">
        <f aca="false">+E67/C67*100</f>
        <v>122.143955419931</v>
      </c>
      <c r="H67" s="145" t="n">
        <f aca="false">+E67/D67*100</f>
        <v>88.0257270693513</v>
      </c>
      <c r="I67" s="148"/>
      <c r="J67" s="127"/>
      <c r="K67" s="127"/>
      <c r="L67" s="129"/>
    </row>
    <row r="68" s="128" customFormat="true" ht="15" hidden="false" customHeight="false" outlineLevel="0" collapsed="false">
      <c r="A68" s="146" t="n">
        <v>3221</v>
      </c>
      <c r="B68" s="147" t="s">
        <v>97</v>
      </c>
      <c r="C68" s="63" t="n">
        <f aca="false">4030.77+39451.3+3629.96+1475.67</f>
        <v>48587.7</v>
      </c>
      <c r="D68" s="63" t="n">
        <f aca="false">72403+6585</f>
        <v>78988</v>
      </c>
      <c r="E68" s="63" t="n">
        <f aca="false">51705.43+6026.23</f>
        <v>57731.66</v>
      </c>
      <c r="F68" s="144" t="n">
        <f aca="false">+E68/C68*100</f>
        <v>118.819495469018</v>
      </c>
      <c r="G68" s="144" t="n">
        <f aca="false">+E68/C68*100</f>
        <v>118.819495469018</v>
      </c>
      <c r="H68" s="145" t="n">
        <f aca="false">+E68/D68*100</f>
        <v>73.0891527827012</v>
      </c>
      <c r="I68" s="148"/>
      <c r="J68" s="127"/>
      <c r="K68" s="129"/>
      <c r="L68" s="129"/>
      <c r="M68" s="129"/>
    </row>
    <row r="69" s="128" customFormat="true" ht="15" hidden="false" customHeight="false" outlineLevel="0" collapsed="false">
      <c r="A69" s="146" t="n">
        <v>3222</v>
      </c>
      <c r="B69" s="147" t="s">
        <v>98</v>
      </c>
      <c r="C69" s="63" t="n">
        <v>147868.19</v>
      </c>
      <c r="D69" s="63" t="n">
        <v>198000</v>
      </c>
      <c r="E69" s="63" t="n">
        <v>195526.13</v>
      </c>
      <c r="F69" s="144" t="n">
        <f aca="false">+E69/C69*100</f>
        <v>132.230015123604</v>
      </c>
      <c r="G69" s="144" t="n">
        <f aca="false">+E69/C69*100</f>
        <v>132.230015123604</v>
      </c>
      <c r="H69" s="145" t="n">
        <f aca="false">+E69/D69*100</f>
        <v>98.7505707070707</v>
      </c>
      <c r="I69" s="148"/>
      <c r="J69" s="127"/>
      <c r="K69" s="129"/>
      <c r="L69" s="129"/>
    </row>
    <row r="70" s="128" customFormat="true" ht="15" hidden="false" customHeight="false" outlineLevel="0" collapsed="false">
      <c r="A70" s="146" t="n">
        <v>3223</v>
      </c>
      <c r="B70" s="147" t="s">
        <v>99</v>
      </c>
      <c r="C70" s="63" t="n">
        <v>42557.96</v>
      </c>
      <c r="D70" s="63" t="n">
        <v>71179</v>
      </c>
      <c r="E70" s="63" t="n">
        <v>59140.33</v>
      </c>
      <c r="F70" s="144" t="n">
        <f aca="false">+E70/C70*100</f>
        <v>138.964203171393</v>
      </c>
      <c r="G70" s="144" t="n">
        <f aca="false">+E70/C70*100</f>
        <v>138.964203171393</v>
      </c>
      <c r="H70" s="145" t="n">
        <f aca="false">+E70/D70*100</f>
        <v>83.0867671644727</v>
      </c>
      <c r="I70" s="148"/>
      <c r="J70" s="127"/>
      <c r="K70" s="129"/>
      <c r="L70" s="129"/>
    </row>
    <row r="71" s="128" customFormat="true" ht="30" hidden="false" customHeight="false" outlineLevel="0" collapsed="false">
      <c r="A71" s="146" t="n">
        <v>3224</v>
      </c>
      <c r="B71" s="147" t="s">
        <v>100</v>
      </c>
      <c r="C71" s="63" t="n">
        <v>7074.81</v>
      </c>
      <c r="D71" s="63" t="n">
        <v>8894</v>
      </c>
      <c r="E71" s="63" t="n">
        <v>7385.65</v>
      </c>
      <c r="F71" s="144" t="n">
        <f aca="false">+E71/C71*100</f>
        <v>104.393616224323</v>
      </c>
      <c r="G71" s="144" t="n">
        <f aca="false">+E71/C71*100</f>
        <v>104.393616224323</v>
      </c>
      <c r="H71" s="145" t="n">
        <f aca="false">+E71/D71*100</f>
        <v>83.0408140319316</v>
      </c>
      <c r="I71" s="148"/>
      <c r="J71" s="127"/>
      <c r="K71" s="129"/>
      <c r="L71" s="129"/>
    </row>
    <row r="72" s="128" customFormat="true" ht="15" hidden="false" customHeight="false" outlineLevel="0" collapsed="false">
      <c r="A72" s="146" t="n">
        <v>3225</v>
      </c>
      <c r="B72" s="147" t="s">
        <v>101</v>
      </c>
      <c r="C72" s="63" t="n">
        <f aca="false">1527.65+3675.78+15644.51+125.76</f>
        <v>20973.7</v>
      </c>
      <c r="D72" s="63" t="n">
        <f aca="false">10399+2673+1465</f>
        <v>14537</v>
      </c>
      <c r="E72" s="63" t="n">
        <f aca="false">5206.4+1695.18+244.32</f>
        <v>7145.9</v>
      </c>
      <c r="F72" s="144" t="n">
        <f aca="false">+E72/C72*100</f>
        <v>34.0707648149826</v>
      </c>
      <c r="G72" s="144" t="n">
        <f aca="false">+E72/C72*100</f>
        <v>34.0707648149826</v>
      </c>
      <c r="H72" s="145" t="n">
        <f aca="false">+E72/D72*100</f>
        <v>49.156634793974</v>
      </c>
      <c r="I72" s="148"/>
      <c r="J72" s="127"/>
      <c r="K72" s="129"/>
      <c r="L72" s="129"/>
      <c r="M72" s="129"/>
    </row>
    <row r="73" s="128" customFormat="true" ht="15" hidden="false" customHeight="false" outlineLevel="0" collapsed="false">
      <c r="A73" s="146" t="n">
        <v>3227</v>
      </c>
      <c r="B73" s="147" t="s">
        <v>102</v>
      </c>
      <c r="C73" s="63" t="n">
        <v>5468.4</v>
      </c>
      <c r="D73" s="63" t="n">
        <v>6564</v>
      </c>
      <c r="E73" s="63" t="n">
        <v>5950.18</v>
      </c>
      <c r="F73" s="144" t="n">
        <f aca="false">+E73/C73*100</f>
        <v>108.81025528491</v>
      </c>
      <c r="G73" s="144" t="n">
        <f aca="false">+E73/C73*100</f>
        <v>108.81025528491</v>
      </c>
      <c r="H73" s="145" t="n">
        <f aca="false">+E73/D73*100</f>
        <v>90.6486898232785</v>
      </c>
      <c r="I73" s="148"/>
      <c r="J73" s="127"/>
      <c r="K73" s="129"/>
      <c r="L73" s="129"/>
    </row>
    <row r="74" s="128" customFormat="true" ht="15" hidden="false" customHeight="false" outlineLevel="0" collapsed="false">
      <c r="A74" s="150" t="n">
        <v>323</v>
      </c>
      <c r="B74" s="151" t="s">
        <v>103</v>
      </c>
      <c r="C74" s="59" t="n">
        <f aca="false">SUM(C75:C83)</f>
        <v>135994.24</v>
      </c>
      <c r="D74" s="59" t="n">
        <f aca="false">SUM(D75:D83)</f>
        <v>129131</v>
      </c>
      <c r="E74" s="59" t="n">
        <f aca="false">SUM(E75:E83)</f>
        <v>115405.45</v>
      </c>
      <c r="F74" s="144" t="n">
        <f aca="false">+E74/C74*100</f>
        <v>84.8605426229817</v>
      </c>
      <c r="G74" s="144" t="n">
        <f aca="false">+E74/C74*100</f>
        <v>84.8605426229817</v>
      </c>
      <c r="H74" s="145" t="n">
        <f aca="false">+E74/D74*100</f>
        <v>89.3708327202608</v>
      </c>
      <c r="I74" s="148"/>
      <c r="J74" s="127"/>
      <c r="K74" s="129"/>
      <c r="L74" s="129"/>
    </row>
    <row r="75" s="128" customFormat="true" ht="15" hidden="false" customHeight="false" outlineLevel="0" collapsed="false">
      <c r="A75" s="146" t="n">
        <v>3231</v>
      </c>
      <c r="B75" s="147" t="s">
        <v>104</v>
      </c>
      <c r="C75" s="63" t="n">
        <f aca="false">5653.96+664.94</f>
        <v>6318.9</v>
      </c>
      <c r="D75" s="63" t="n">
        <v>5633</v>
      </c>
      <c r="E75" s="63" t="n">
        <v>5606.21</v>
      </c>
      <c r="F75" s="144" t="n">
        <f aca="false">+E75/C75*100</f>
        <v>88.7212964281758</v>
      </c>
      <c r="G75" s="144" t="n">
        <f aca="false">+E75/C75*100</f>
        <v>88.7212964281758</v>
      </c>
      <c r="H75" s="145" t="n">
        <f aca="false">+E75/D75*100</f>
        <v>99.5244097283863</v>
      </c>
      <c r="I75" s="148"/>
      <c r="J75" s="127"/>
      <c r="K75" s="129"/>
      <c r="L75" s="129"/>
    </row>
    <row r="76" s="128" customFormat="true" ht="15" hidden="false" customHeight="false" outlineLevel="0" collapsed="false">
      <c r="A76" s="146" t="n">
        <v>3232</v>
      </c>
      <c r="B76" s="147" t="s">
        <v>105</v>
      </c>
      <c r="C76" s="63" t="n">
        <f aca="false">990.78+80180.17</f>
        <v>81170.95</v>
      </c>
      <c r="D76" s="63" t="n">
        <v>61732</v>
      </c>
      <c r="E76" s="63" t="n">
        <v>51670.54</v>
      </c>
      <c r="F76" s="144" t="n">
        <f aca="false">+E76/C76*100</f>
        <v>63.6564435921965</v>
      </c>
      <c r="G76" s="144" t="n">
        <f aca="false">+E76/C76*100</f>
        <v>63.6564435921965</v>
      </c>
      <c r="H76" s="145" t="n">
        <f aca="false">+E76/D76*100</f>
        <v>83.7013866390203</v>
      </c>
      <c r="I76" s="148"/>
      <c r="J76" s="127"/>
      <c r="K76" s="129"/>
      <c r="L76" s="129"/>
    </row>
    <row r="77" s="128" customFormat="true" ht="15.75" hidden="false" customHeight="false" outlineLevel="0" collapsed="false">
      <c r="A77" s="146" t="n">
        <v>3233</v>
      </c>
      <c r="B77" s="152" t="s">
        <v>106</v>
      </c>
      <c r="C77" s="63" t="n">
        <v>439.63</v>
      </c>
      <c r="D77" s="63" t="n">
        <v>0</v>
      </c>
      <c r="E77" s="63" t="n">
        <v>0</v>
      </c>
      <c r="F77" s="144" t="n">
        <f aca="false">+E77/C77*100</f>
        <v>0</v>
      </c>
      <c r="G77" s="144" t="n">
        <f aca="false">+E77/C77*100</f>
        <v>0</v>
      </c>
      <c r="H77" s="145" t="n">
        <v>0</v>
      </c>
      <c r="I77" s="148"/>
      <c r="J77" s="127"/>
      <c r="K77" s="129"/>
      <c r="L77" s="129"/>
    </row>
    <row r="78" s="128" customFormat="true" ht="15" hidden="false" customHeight="false" outlineLevel="0" collapsed="false">
      <c r="A78" s="146" t="n">
        <v>3234</v>
      </c>
      <c r="B78" s="147" t="s">
        <v>107</v>
      </c>
      <c r="C78" s="63" t="n">
        <v>23615.34</v>
      </c>
      <c r="D78" s="63" t="n">
        <v>24279</v>
      </c>
      <c r="E78" s="63" t="n">
        <v>21719.01</v>
      </c>
      <c r="F78" s="144" t="n">
        <f aca="false">+E78/C78*100</f>
        <v>91.9699229399196</v>
      </c>
      <c r="G78" s="144" t="n">
        <f aca="false">+E78/C78*100</f>
        <v>91.9699229399196</v>
      </c>
      <c r="H78" s="145" t="n">
        <f aca="false">+E78/D78*100</f>
        <v>89.455949586062</v>
      </c>
      <c r="I78" s="148"/>
      <c r="J78" s="127"/>
      <c r="K78" s="129"/>
      <c r="L78" s="129"/>
    </row>
    <row r="79" s="128" customFormat="true" ht="15" hidden="false" customHeight="false" outlineLevel="0" collapsed="false">
      <c r="A79" s="146" t="n">
        <v>3235</v>
      </c>
      <c r="B79" s="147" t="s">
        <v>108</v>
      </c>
      <c r="C79" s="63" t="n">
        <v>1081.3</v>
      </c>
      <c r="D79" s="63" t="n">
        <v>2639</v>
      </c>
      <c r="E79" s="63" t="n">
        <v>2261.22</v>
      </c>
      <c r="F79" s="144" t="n">
        <f aca="false">+E79/C79*100</f>
        <v>209.120503098123</v>
      </c>
      <c r="G79" s="144" t="n">
        <f aca="false">+E79/C79*100</f>
        <v>209.120503098123</v>
      </c>
      <c r="H79" s="145" t="n">
        <f aca="false">+E79/D79*100</f>
        <v>85.6847290640394</v>
      </c>
      <c r="I79" s="148"/>
      <c r="J79" s="127"/>
      <c r="K79" s="129"/>
      <c r="L79" s="129"/>
    </row>
    <row r="80" s="128" customFormat="true" ht="15" hidden="false" customHeight="false" outlineLevel="0" collapsed="false">
      <c r="A80" s="146" t="n">
        <v>3236</v>
      </c>
      <c r="B80" s="147" t="s">
        <v>109</v>
      </c>
      <c r="C80" s="63" t="n">
        <f aca="false">13325.77+955.6</f>
        <v>14281.37</v>
      </c>
      <c r="D80" s="63" t="n">
        <v>14717</v>
      </c>
      <c r="E80" s="63" t="n">
        <v>13034.24</v>
      </c>
      <c r="F80" s="144" t="n">
        <f aca="false">+E80/C80*100</f>
        <v>91.2674344268092</v>
      </c>
      <c r="G80" s="144" t="n">
        <f aca="false">+E80/C80*100</f>
        <v>91.2674344268092</v>
      </c>
      <c r="H80" s="145" t="n">
        <f aca="false">+E80/D80*100</f>
        <v>88.5658761975946</v>
      </c>
      <c r="I80" s="148"/>
      <c r="J80" s="127"/>
      <c r="K80" s="129"/>
      <c r="L80" s="129"/>
    </row>
    <row r="81" s="128" customFormat="true" ht="15" hidden="false" customHeight="false" outlineLevel="0" collapsed="false">
      <c r="A81" s="146" t="n">
        <v>3237</v>
      </c>
      <c r="B81" s="147" t="s">
        <v>110</v>
      </c>
      <c r="C81" s="63" t="n">
        <v>740.31</v>
      </c>
      <c r="D81" s="63" t="n">
        <v>1327</v>
      </c>
      <c r="E81" s="63" t="n">
        <f aca="false">899.97+928.89</f>
        <v>1828.86</v>
      </c>
      <c r="F81" s="144" t="n">
        <f aca="false">+E81/C81*100</f>
        <v>247.039753616728</v>
      </c>
      <c r="G81" s="144" t="n">
        <f aca="false">+E81/C81*100</f>
        <v>247.039753616728</v>
      </c>
      <c r="H81" s="145" t="n">
        <f aca="false">+E81/D81*100</f>
        <v>137.819140919367</v>
      </c>
      <c r="I81" s="148"/>
      <c r="J81" s="127"/>
      <c r="K81" s="129"/>
      <c r="L81" s="129"/>
    </row>
    <row r="82" s="128" customFormat="true" ht="15" hidden="false" customHeight="false" outlineLevel="0" collapsed="false">
      <c r="A82" s="146" t="n">
        <v>3238</v>
      </c>
      <c r="B82" s="147" t="s">
        <v>111</v>
      </c>
      <c r="C82" s="63" t="n">
        <v>3292.09</v>
      </c>
      <c r="D82" s="63" t="n">
        <v>14568</v>
      </c>
      <c r="E82" s="63" t="n">
        <v>14319.81</v>
      </c>
      <c r="F82" s="144" t="n">
        <f aca="false">+E82/C82*100</f>
        <v>434.976261280828</v>
      </c>
      <c r="G82" s="144" t="n">
        <f aca="false">+E82/C82*100</f>
        <v>434.976261280828</v>
      </c>
      <c r="H82" s="145" t="n">
        <f aca="false">+E82/D82*100</f>
        <v>98.296334431631</v>
      </c>
      <c r="I82" s="148"/>
      <c r="J82" s="127"/>
      <c r="K82" s="129"/>
      <c r="L82" s="129"/>
    </row>
    <row r="83" s="128" customFormat="true" ht="15" hidden="false" customHeight="false" outlineLevel="0" collapsed="false">
      <c r="A83" s="146" t="n">
        <v>3239</v>
      </c>
      <c r="B83" s="147" t="s">
        <v>112</v>
      </c>
      <c r="C83" s="63" t="n">
        <v>5054.35</v>
      </c>
      <c r="D83" s="63" t="n">
        <v>4236</v>
      </c>
      <c r="E83" s="63" t="n">
        <v>4965.56</v>
      </c>
      <c r="F83" s="144" t="n">
        <f aca="false">+E83/C83*100</f>
        <v>98.2432953792278</v>
      </c>
      <c r="G83" s="144" t="n">
        <f aca="false">+E83/C83*100</f>
        <v>98.2432953792278</v>
      </c>
      <c r="H83" s="145" t="n">
        <f aca="false">+E83/D83*100</f>
        <v>117.222851746931</v>
      </c>
      <c r="I83" s="148"/>
      <c r="J83" s="127"/>
      <c r="K83" s="129"/>
      <c r="L83" s="129"/>
    </row>
    <row r="84" s="128" customFormat="true" ht="15" hidden="false" customHeight="false" outlineLevel="0" collapsed="false">
      <c r="A84" s="142" t="n">
        <v>329</v>
      </c>
      <c r="B84" s="143" t="s">
        <v>113</v>
      </c>
      <c r="C84" s="59" t="n">
        <f aca="false">SUM(C85:C90)</f>
        <v>16308.33</v>
      </c>
      <c r="D84" s="59" t="n">
        <f aca="false">SUM(D85:D90)</f>
        <v>17747</v>
      </c>
      <c r="E84" s="59" t="n">
        <f aca="false">SUM(E85:E90)</f>
        <v>16673.14</v>
      </c>
      <c r="F84" s="144" t="n">
        <f aca="false">+E84/C84*100</f>
        <v>102.236954979449</v>
      </c>
      <c r="G84" s="144" t="n">
        <f aca="false">+E84/C84*100</f>
        <v>102.236954979449</v>
      </c>
      <c r="H84" s="145" t="n">
        <f aca="false">+E84/D84*100</f>
        <v>93.9490618132642</v>
      </c>
      <c r="J84" s="129"/>
      <c r="K84" s="129"/>
      <c r="L84" s="129"/>
    </row>
    <row r="85" s="128" customFormat="true" ht="30" hidden="false" customHeight="false" outlineLevel="0" collapsed="false">
      <c r="A85" s="146" t="n">
        <v>3291</v>
      </c>
      <c r="B85" s="147" t="s">
        <v>114</v>
      </c>
      <c r="C85" s="63" t="n">
        <v>3022.5</v>
      </c>
      <c r="D85" s="63" t="n">
        <v>2768</v>
      </c>
      <c r="E85" s="63" t="n">
        <v>2708.77</v>
      </c>
      <c r="F85" s="144" t="n">
        <f aca="false">+E85/C85*100</f>
        <v>89.6201819685691</v>
      </c>
      <c r="G85" s="144" t="n">
        <f aca="false">+E85/C85*100</f>
        <v>89.6201819685691</v>
      </c>
      <c r="H85" s="145" t="n">
        <f aca="false">+E85/D85*100</f>
        <v>97.8601878612717</v>
      </c>
      <c r="I85" s="148"/>
      <c r="J85" s="127"/>
      <c r="K85" s="129"/>
      <c r="L85" s="129"/>
    </row>
    <row r="86" s="128" customFormat="true" ht="15" hidden="false" customHeight="false" outlineLevel="0" collapsed="false">
      <c r="A86" s="146" t="n">
        <v>3292</v>
      </c>
      <c r="B86" s="147" t="s">
        <v>115</v>
      </c>
      <c r="C86" s="63" t="n">
        <v>7174.11</v>
      </c>
      <c r="D86" s="63" t="n">
        <v>6387</v>
      </c>
      <c r="E86" s="63" t="n">
        <v>6297.01</v>
      </c>
      <c r="F86" s="144" t="n">
        <f aca="false">+E86/C86*100</f>
        <v>87.7740932324707</v>
      </c>
      <c r="G86" s="144" t="n">
        <f aca="false">+E86/C86*100</f>
        <v>87.7740932324707</v>
      </c>
      <c r="H86" s="145" t="n">
        <f aca="false">+E86/D86*100</f>
        <v>98.5910443087522</v>
      </c>
      <c r="I86" s="148"/>
      <c r="J86" s="127"/>
      <c r="K86" s="129"/>
      <c r="L86" s="129"/>
    </row>
    <row r="87" s="128" customFormat="true" ht="15.75" hidden="false" customHeight="false" outlineLevel="0" collapsed="false">
      <c r="A87" s="146" t="n">
        <v>3293</v>
      </c>
      <c r="B87" s="152" t="s">
        <v>116</v>
      </c>
      <c r="C87" s="63" t="n">
        <v>0</v>
      </c>
      <c r="D87" s="63" t="n">
        <v>545</v>
      </c>
      <c r="E87" s="63" t="n">
        <v>65.4</v>
      </c>
      <c r="F87" s="144" t="e">
        <f aca="false">+E87/C87*100</f>
        <v>#DIV/0!</v>
      </c>
      <c r="G87" s="144" t="n">
        <v>0</v>
      </c>
      <c r="H87" s="145" t="n">
        <f aca="false">+E87/D87*100</f>
        <v>12</v>
      </c>
      <c r="I87" s="148"/>
      <c r="J87" s="127"/>
      <c r="K87" s="129"/>
      <c r="L87" s="129"/>
    </row>
    <row r="88" s="128" customFormat="true" ht="15.75" hidden="false" customHeight="false" outlineLevel="0" collapsed="false">
      <c r="A88" s="146" t="n">
        <v>3294</v>
      </c>
      <c r="B88" s="152" t="s">
        <v>117</v>
      </c>
      <c r="C88" s="63" t="n">
        <v>0</v>
      </c>
      <c r="D88" s="63" t="n">
        <v>0</v>
      </c>
      <c r="E88" s="63" t="n">
        <v>0</v>
      </c>
      <c r="F88" s="144" t="e">
        <f aca="false">+E88/C88*100</f>
        <v>#DIV/0!</v>
      </c>
      <c r="G88" s="144" t="n">
        <v>0</v>
      </c>
      <c r="H88" s="145" t="n">
        <v>0</v>
      </c>
      <c r="I88" s="148"/>
      <c r="J88" s="127"/>
      <c r="K88" s="129"/>
      <c r="L88" s="129"/>
    </row>
    <row r="89" s="128" customFormat="true" ht="15" hidden="false" customHeight="false" outlineLevel="0" collapsed="false">
      <c r="A89" s="146" t="n">
        <v>3295</v>
      </c>
      <c r="B89" s="147" t="s">
        <v>118</v>
      </c>
      <c r="C89" s="63" t="n">
        <f aca="false">5189.46+701.94</f>
        <v>5891.4</v>
      </c>
      <c r="D89" s="63" t="n">
        <v>7497</v>
      </c>
      <c r="E89" s="63" t="n">
        <v>7198.44</v>
      </c>
      <c r="F89" s="144" t="n">
        <f aca="false">+E89/C89*100</f>
        <v>122.185558610856</v>
      </c>
      <c r="G89" s="144" t="n">
        <f aca="false">+E89/C89*100</f>
        <v>122.185558610856</v>
      </c>
      <c r="H89" s="145" t="n">
        <f aca="false">+E89/D89*100</f>
        <v>96.0176070428171</v>
      </c>
      <c r="I89" s="148"/>
      <c r="J89" s="127"/>
      <c r="K89" s="129"/>
      <c r="L89" s="129"/>
    </row>
    <row r="90" s="128" customFormat="true" ht="15" hidden="false" customHeight="false" outlineLevel="0" collapsed="false">
      <c r="A90" s="146" t="n">
        <v>3299</v>
      </c>
      <c r="B90" s="147" t="s">
        <v>113</v>
      </c>
      <c r="C90" s="63" t="n">
        <v>220.32</v>
      </c>
      <c r="D90" s="63" t="n">
        <v>550</v>
      </c>
      <c r="E90" s="63" t="n">
        <v>403.52</v>
      </c>
      <c r="F90" s="144" t="n">
        <f aca="false">+E90/C90*100</f>
        <v>183.151779230211</v>
      </c>
      <c r="G90" s="144" t="n">
        <f aca="false">+E90/C90*100</f>
        <v>183.151779230211</v>
      </c>
      <c r="H90" s="145" t="n">
        <f aca="false">+E90/D90*100</f>
        <v>73.3672727272727</v>
      </c>
      <c r="J90" s="129"/>
      <c r="K90" s="129"/>
      <c r="L90" s="129"/>
    </row>
    <row r="91" s="128" customFormat="true" ht="15" hidden="false" customHeight="false" outlineLevel="0" collapsed="false">
      <c r="A91" s="153" t="n">
        <v>34</v>
      </c>
      <c r="B91" s="154" t="s">
        <v>119</v>
      </c>
      <c r="C91" s="138" t="n">
        <f aca="false">+C92</f>
        <v>2268.04</v>
      </c>
      <c r="D91" s="138" t="n">
        <f aca="false">+D92</f>
        <v>2324</v>
      </c>
      <c r="E91" s="138" t="n">
        <f aca="false">+E92</f>
        <v>2313.97</v>
      </c>
      <c r="F91" s="139" t="n">
        <f aca="false">+E91/C91*100</f>
        <v>102.025096559144</v>
      </c>
      <c r="G91" s="139" t="n">
        <f aca="false">+E91/C91*100</f>
        <v>102.025096559144</v>
      </c>
      <c r="H91" s="140" t="n">
        <f aca="false">+E91/D91*100</f>
        <v>99.5684165232358</v>
      </c>
      <c r="J91" s="129"/>
      <c r="K91" s="129"/>
      <c r="L91" s="129"/>
    </row>
    <row r="92" s="128" customFormat="true" ht="15" hidden="false" customHeight="false" outlineLevel="0" collapsed="false">
      <c r="A92" s="150" t="n">
        <v>343</v>
      </c>
      <c r="B92" s="151" t="s">
        <v>120</v>
      </c>
      <c r="C92" s="59" t="n">
        <f aca="false">SUM(C93:C94)</f>
        <v>2268.04</v>
      </c>
      <c r="D92" s="59" t="n">
        <f aca="false">SUM(D93:D94)</f>
        <v>2324</v>
      </c>
      <c r="E92" s="59" t="n">
        <f aca="false">SUM(E93:E94)</f>
        <v>2313.97</v>
      </c>
      <c r="F92" s="144" t="n">
        <f aca="false">+E92/C92*100</f>
        <v>102.025096559144</v>
      </c>
      <c r="G92" s="144" t="n">
        <f aca="false">+E92/C92*100</f>
        <v>102.025096559144</v>
      </c>
      <c r="H92" s="145" t="n">
        <f aca="false">+E92/D92*100</f>
        <v>99.5684165232358</v>
      </c>
      <c r="J92" s="129"/>
      <c r="K92" s="129"/>
      <c r="L92" s="129"/>
    </row>
    <row r="93" s="128" customFormat="true" ht="15" hidden="false" customHeight="false" outlineLevel="0" collapsed="false">
      <c r="A93" s="146" t="n">
        <v>3431</v>
      </c>
      <c r="B93" s="147" t="s">
        <v>121</v>
      </c>
      <c r="C93" s="63" t="n">
        <v>2266.8</v>
      </c>
      <c r="D93" s="63" t="n">
        <v>2258</v>
      </c>
      <c r="E93" s="63" t="n">
        <v>2313.97</v>
      </c>
      <c r="F93" s="144" t="n">
        <f aca="false">+E93/C93*100</f>
        <v>102.08090700547</v>
      </c>
      <c r="G93" s="144" t="n">
        <f aca="false">+E93/C93*100</f>
        <v>102.08090700547</v>
      </c>
      <c r="H93" s="145" t="n">
        <f aca="false">+E93/D93*100</f>
        <v>102.478742249779</v>
      </c>
      <c r="J93" s="129"/>
      <c r="K93" s="129"/>
      <c r="L93" s="129"/>
    </row>
    <row r="94" s="128" customFormat="true" ht="15.75" hidden="false" customHeight="false" outlineLevel="0" collapsed="false">
      <c r="A94" s="146" t="n">
        <v>3433</v>
      </c>
      <c r="B94" s="152" t="s">
        <v>122</v>
      </c>
      <c r="C94" s="63" t="n">
        <v>1.24</v>
      </c>
      <c r="D94" s="63" t="n">
        <v>66</v>
      </c>
      <c r="E94" s="63" t="n">
        <v>0</v>
      </c>
      <c r="F94" s="144" t="n">
        <f aca="false">+E94/C94*100</f>
        <v>0</v>
      </c>
      <c r="G94" s="144" t="n">
        <f aca="false">+E94/C94*100</f>
        <v>0</v>
      </c>
      <c r="H94" s="145" t="n">
        <f aca="false">+E94/D94*100</f>
        <v>0</v>
      </c>
      <c r="J94" s="129"/>
      <c r="K94" s="129"/>
      <c r="L94" s="129"/>
    </row>
    <row r="95" s="128" customFormat="true" ht="29.25" hidden="false" customHeight="true" outlineLevel="0" collapsed="false">
      <c r="A95" s="130" t="n">
        <v>4</v>
      </c>
      <c r="B95" s="131" t="s">
        <v>24</v>
      </c>
      <c r="C95" s="46" t="n">
        <f aca="false">+C96+C99</f>
        <v>51510.6</v>
      </c>
      <c r="D95" s="46" t="n">
        <f aca="false">+D96+D99</f>
        <v>44448</v>
      </c>
      <c r="E95" s="46" t="n">
        <f aca="false">+E96+E99</f>
        <v>29428.16</v>
      </c>
      <c r="F95" s="132"/>
      <c r="G95" s="132" t="n">
        <f aca="false">+E95/C95*100</f>
        <v>57.1302993946877</v>
      </c>
      <c r="H95" s="135" t="n">
        <f aca="false">+E95/D95*100</f>
        <v>66.2080633549316</v>
      </c>
      <c r="J95" s="129"/>
      <c r="K95" s="129"/>
      <c r="L95" s="129"/>
    </row>
    <row r="96" s="128" customFormat="true" ht="28.5" hidden="false" customHeight="false" outlineLevel="0" collapsed="false">
      <c r="A96" s="153" t="n">
        <v>41</v>
      </c>
      <c r="B96" s="154" t="s">
        <v>123</v>
      </c>
      <c r="C96" s="138" t="n">
        <f aca="false">+C97</f>
        <v>0</v>
      </c>
      <c r="D96" s="138" t="n">
        <f aca="false">+D97</f>
        <v>1660</v>
      </c>
      <c r="E96" s="138" t="n">
        <f aca="false">+E97</f>
        <v>1659.04</v>
      </c>
      <c r="F96" s="139"/>
      <c r="G96" s="139" t="n">
        <v>0</v>
      </c>
      <c r="H96" s="140" t="n">
        <f aca="false">+E96/D96*100</f>
        <v>99.9421686746988</v>
      </c>
      <c r="J96" s="129"/>
      <c r="K96" s="129"/>
      <c r="L96" s="129"/>
    </row>
    <row r="97" s="128" customFormat="true" ht="15" hidden="false" customHeight="false" outlineLevel="0" collapsed="false">
      <c r="A97" s="150" t="n">
        <v>412</v>
      </c>
      <c r="B97" s="151" t="s">
        <v>124</v>
      </c>
      <c r="C97" s="59" t="n">
        <f aca="false">+C98</f>
        <v>0</v>
      </c>
      <c r="D97" s="59" t="n">
        <f aca="false">+D98</f>
        <v>1660</v>
      </c>
      <c r="E97" s="59" t="n">
        <f aca="false">+E98</f>
        <v>1659.04</v>
      </c>
      <c r="F97" s="144"/>
      <c r="G97" s="144" t="n">
        <v>0</v>
      </c>
      <c r="H97" s="145" t="n">
        <f aca="false">+E97/D97*100</f>
        <v>99.9421686746988</v>
      </c>
      <c r="J97" s="129"/>
      <c r="K97" s="129"/>
      <c r="L97" s="129"/>
    </row>
    <row r="98" s="128" customFormat="true" ht="15" hidden="false" customHeight="false" outlineLevel="0" collapsed="false">
      <c r="A98" s="146" t="n">
        <v>4123</v>
      </c>
      <c r="B98" s="147" t="s">
        <v>125</v>
      </c>
      <c r="C98" s="66" t="n">
        <v>0</v>
      </c>
      <c r="D98" s="63" t="n">
        <v>1660</v>
      </c>
      <c r="E98" s="63" t="n">
        <v>1659.04</v>
      </c>
      <c r="F98" s="144"/>
      <c r="G98" s="144" t="n">
        <v>0</v>
      </c>
      <c r="H98" s="145" t="n">
        <f aca="false">+E98/D98*100</f>
        <v>99.9421686746988</v>
      </c>
      <c r="J98" s="129"/>
      <c r="K98" s="129"/>
      <c r="L98" s="129"/>
    </row>
    <row r="99" s="128" customFormat="true" ht="28.5" hidden="false" customHeight="false" outlineLevel="0" collapsed="false">
      <c r="A99" s="153" t="n">
        <v>42</v>
      </c>
      <c r="B99" s="154" t="s">
        <v>126</v>
      </c>
      <c r="C99" s="138" t="n">
        <f aca="false">+C100</f>
        <v>51510.6</v>
      </c>
      <c r="D99" s="138" t="n">
        <f aca="false">+D100</f>
        <v>42788</v>
      </c>
      <c r="E99" s="138" t="n">
        <f aca="false">+E100</f>
        <v>27769.12</v>
      </c>
      <c r="F99" s="139" t="n">
        <f aca="false">+E99/C99*100</f>
        <v>53.9095254180693</v>
      </c>
      <c r="G99" s="139" t="n">
        <f aca="false">+E99/C99*100</f>
        <v>53.9095254180693</v>
      </c>
      <c r="H99" s="140" t="n">
        <f aca="false">+E99/D99*100</f>
        <v>64.8993175656726</v>
      </c>
      <c r="J99" s="129"/>
      <c r="K99" s="129"/>
      <c r="L99" s="129"/>
    </row>
    <row r="100" s="128" customFormat="true" ht="15" hidden="false" customHeight="false" outlineLevel="0" collapsed="false">
      <c r="A100" s="150" t="n">
        <v>422</v>
      </c>
      <c r="B100" s="151" t="s">
        <v>127</v>
      </c>
      <c r="C100" s="59" t="n">
        <f aca="false">SUM(C101:C105)</f>
        <v>51510.6</v>
      </c>
      <c r="D100" s="59" t="n">
        <f aca="false">SUM(D101:D105)</f>
        <v>42788</v>
      </c>
      <c r="E100" s="59" t="n">
        <f aca="false">SUM(E101:E105)</f>
        <v>27769.12</v>
      </c>
      <c r="F100" s="144" t="n">
        <f aca="false">+E100/C100*100</f>
        <v>53.9095254180693</v>
      </c>
      <c r="G100" s="144" t="n">
        <f aca="false">+E100/C100*100</f>
        <v>53.9095254180693</v>
      </c>
      <c r="H100" s="145" t="n">
        <f aca="false">+E100/D100*100</f>
        <v>64.8993175656726</v>
      </c>
      <c r="J100" s="129"/>
      <c r="K100" s="129"/>
      <c r="L100" s="129"/>
    </row>
    <row r="101" s="128" customFormat="true" ht="15" hidden="false" customHeight="false" outlineLevel="0" collapsed="false">
      <c r="A101" s="146" t="n">
        <v>4221</v>
      </c>
      <c r="B101" s="147" t="s">
        <v>128</v>
      </c>
      <c r="C101" s="63" t="n">
        <f aca="false">2570.89+15928.62</f>
        <v>18499.51</v>
      </c>
      <c r="D101" s="63" t="n">
        <f aca="false">1005+15254</f>
        <v>16259</v>
      </c>
      <c r="E101" s="63" t="n">
        <f aca="false">1005+2430.32</f>
        <v>3435.32</v>
      </c>
      <c r="F101" s="144" t="n">
        <f aca="false">+E101/C101*100</f>
        <v>18.5697891457666</v>
      </c>
      <c r="G101" s="144" t="n">
        <f aca="false">+E101/C101*100</f>
        <v>18.5697891457666</v>
      </c>
      <c r="H101" s="145" t="n">
        <f aca="false">+E101/D101*100</f>
        <v>21.1287287041023</v>
      </c>
      <c r="J101" s="129"/>
      <c r="K101" s="129"/>
      <c r="L101" s="129"/>
    </row>
    <row r="102" s="128" customFormat="true" ht="15.75" hidden="false" customHeight="false" outlineLevel="0" collapsed="false">
      <c r="A102" s="146" t="n">
        <v>4222</v>
      </c>
      <c r="B102" s="152" t="s">
        <v>129</v>
      </c>
      <c r="C102" s="63" t="n">
        <v>3423.53</v>
      </c>
      <c r="D102" s="63" t="n">
        <v>0</v>
      </c>
      <c r="E102" s="63" t="n">
        <v>0</v>
      </c>
      <c r="F102" s="144" t="n">
        <f aca="false">+E102/C102*100</f>
        <v>0</v>
      </c>
      <c r="G102" s="144" t="n">
        <f aca="false">+E102/C102*100</f>
        <v>0</v>
      </c>
      <c r="H102" s="145" t="n">
        <v>0</v>
      </c>
      <c r="J102" s="129"/>
      <c r="K102" s="129"/>
      <c r="L102" s="129"/>
    </row>
    <row r="103" s="128" customFormat="true" ht="15" hidden="false" customHeight="false" outlineLevel="0" collapsed="false">
      <c r="A103" s="146" t="n">
        <v>4223</v>
      </c>
      <c r="B103" s="147" t="s">
        <v>130</v>
      </c>
      <c r="C103" s="63" t="n">
        <v>2312.69</v>
      </c>
      <c r="D103" s="63" t="n">
        <v>4619</v>
      </c>
      <c r="E103" s="63" t="n">
        <v>4618.75</v>
      </c>
      <c r="F103" s="144" t="n">
        <f aca="false">+E103/C103*100</f>
        <v>199.713320851476</v>
      </c>
      <c r="G103" s="144" t="n">
        <f aca="false">+E103/C103*100</f>
        <v>199.713320851476</v>
      </c>
      <c r="H103" s="145" t="n">
        <f aca="false">+E103/D103*100</f>
        <v>99.9945875730678</v>
      </c>
      <c r="J103" s="129"/>
      <c r="K103" s="129"/>
      <c r="L103" s="129"/>
    </row>
    <row r="104" s="128" customFormat="true" ht="15" hidden="false" customHeight="false" outlineLevel="0" collapsed="false">
      <c r="A104" s="146" t="n">
        <v>4226</v>
      </c>
      <c r="B104" s="147" t="s">
        <v>131</v>
      </c>
      <c r="C104" s="63" t="n">
        <v>14790.75</v>
      </c>
      <c r="D104" s="63" t="n">
        <v>6610</v>
      </c>
      <c r="E104" s="63" t="n">
        <v>11847.5</v>
      </c>
      <c r="F104" s="144" t="n">
        <f aca="false">+E104/C104*100</f>
        <v>80.100738637324</v>
      </c>
      <c r="G104" s="144" t="n">
        <f aca="false">+E104/C104*100</f>
        <v>80.100738637324</v>
      </c>
      <c r="H104" s="145" t="n">
        <f aca="false">+E104/D104*100</f>
        <v>179.236006051437</v>
      </c>
      <c r="J104" s="129"/>
      <c r="K104" s="129"/>
      <c r="L104" s="129"/>
    </row>
    <row r="105" s="128" customFormat="true" ht="15" hidden="false" customHeight="false" outlineLevel="0" collapsed="false">
      <c r="A105" s="146" t="n">
        <v>4227</v>
      </c>
      <c r="B105" s="147" t="s">
        <v>132</v>
      </c>
      <c r="C105" s="63" t="n">
        <f aca="false">10002.85+2481.26+0.01</f>
        <v>12484.12</v>
      </c>
      <c r="D105" s="63" t="n">
        <f aca="false">9537+5763</f>
        <v>15300</v>
      </c>
      <c r="E105" s="63" t="n">
        <f aca="false">4298.57+3568.98</f>
        <v>7867.55</v>
      </c>
      <c r="F105" s="144" t="n">
        <f aca="false">+E105/C105*100</f>
        <v>63.0204611939007</v>
      </c>
      <c r="G105" s="144" t="n">
        <f aca="false">+E105/C105*100</f>
        <v>63.0204611939007</v>
      </c>
      <c r="H105" s="145" t="n">
        <f aca="false">+E105/D105*100</f>
        <v>51.4218954248366</v>
      </c>
      <c r="J105" s="129"/>
      <c r="K105" s="129"/>
      <c r="L105" s="129"/>
    </row>
    <row r="106" s="148" customFormat="true" ht="15" hidden="false" customHeight="false" outlineLevel="0" collapsed="false">
      <c r="A106" s="155"/>
      <c r="B106" s="83"/>
      <c r="C106" s="84"/>
      <c r="D106" s="84"/>
      <c r="E106" s="84"/>
      <c r="F106" s="156"/>
      <c r="G106" s="157"/>
      <c r="H106" s="158"/>
      <c r="J106" s="127"/>
      <c r="K106" s="127"/>
      <c r="L106" s="127"/>
    </row>
    <row r="107" customFormat="false" ht="20.25" hidden="false" customHeight="true" outlineLevel="0" collapsed="false">
      <c r="A107" s="44" t="n">
        <v>3</v>
      </c>
      <c r="B107" s="45" t="s">
        <v>23</v>
      </c>
      <c r="C107" s="46" t="n">
        <f aca="false">+C51</f>
        <v>2402952.93</v>
      </c>
      <c r="D107" s="46" t="n">
        <f aca="false">+D51</f>
        <v>2741118</v>
      </c>
      <c r="E107" s="46" t="n">
        <f aca="false">+E51</f>
        <v>2658110.32</v>
      </c>
      <c r="F107" s="46" t="n">
        <f aca="false">+E107/C107*100</f>
        <v>110.618493055542</v>
      </c>
      <c r="G107" s="46" t="n">
        <f aca="false">+E107/C107*100</f>
        <v>110.618493055542</v>
      </c>
      <c r="H107" s="46" t="n">
        <f aca="false">+E107/D107*100</f>
        <v>96.9717582387916</v>
      </c>
    </row>
    <row r="108" customFormat="false" ht="24" hidden="false" customHeight="true" outlineLevel="0" collapsed="false">
      <c r="A108" s="44" t="n">
        <v>4</v>
      </c>
      <c r="B108" s="45" t="s">
        <v>133</v>
      </c>
      <c r="C108" s="46" t="n">
        <f aca="false">+C95</f>
        <v>51510.6</v>
      </c>
      <c r="D108" s="81" t="n">
        <f aca="false">+D95</f>
        <v>44448</v>
      </c>
      <c r="E108" s="81" t="n">
        <f aca="false">+E95</f>
        <v>29428.16</v>
      </c>
      <c r="F108" s="46" t="n">
        <f aca="false">+E108/C108*100</f>
        <v>57.1302993946877</v>
      </c>
      <c r="G108" s="46" t="n">
        <f aca="false">+E108/C108*100</f>
        <v>57.1302993946877</v>
      </c>
      <c r="H108" s="46" t="n">
        <f aca="false">+E108/D108*100</f>
        <v>66.2080633549316</v>
      </c>
    </row>
    <row r="109" s="79" customFormat="true" ht="24" hidden="false" customHeight="true" outlineLevel="0" collapsed="false">
      <c r="A109" s="121"/>
      <c r="B109" s="121" t="s">
        <v>78</v>
      </c>
      <c r="C109" s="122" t="n">
        <f aca="false">SUM(C107:C108)</f>
        <v>2454463.53</v>
      </c>
      <c r="D109" s="122" t="n">
        <f aca="false">SUM(D107:D108)</f>
        <v>2785566</v>
      </c>
      <c r="E109" s="122" t="n">
        <f aca="false">SUM(E107:E108)</f>
        <v>2687538.48</v>
      </c>
      <c r="F109" s="123" t="n">
        <f aca="false">+E109/C109*100</f>
        <v>109.495963054705</v>
      </c>
      <c r="G109" s="123" t="n">
        <f aca="false">+E109/C109*100</f>
        <v>109.495963054705</v>
      </c>
      <c r="H109" s="123" t="n">
        <f aca="false">+E109/D109*100</f>
        <v>96.480876058941</v>
      </c>
      <c r="J109" s="80"/>
      <c r="K109" s="80"/>
      <c r="L109" s="80"/>
    </row>
  </sheetData>
  <mergeCells count="4">
    <mergeCell ref="A1:H1"/>
    <mergeCell ref="A2:H2"/>
    <mergeCell ref="A3:H3"/>
    <mergeCell ref="A46:H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119"/>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D118" activeCellId="0" sqref="D118"/>
    </sheetView>
  </sheetViews>
  <sheetFormatPr defaultColWidth="9.13671875" defaultRowHeight="15" zeroHeight="false" outlineLevelRow="0" outlineLevelCol="0"/>
  <cols>
    <col collapsed="false" customWidth="true" hidden="false" outlineLevel="0" max="1" min="1" style="159" width="11.56"/>
    <col collapsed="false" customWidth="true" hidden="false" outlineLevel="0" max="2" min="2" style="159" width="46.28"/>
    <col collapsed="false" customWidth="true" hidden="false" outlineLevel="0" max="5" min="3" style="160" width="22.28"/>
    <col collapsed="false" customWidth="true" hidden="false" outlineLevel="0" max="6" min="6" style="160" width="9.28"/>
    <col collapsed="false" customWidth="true" hidden="false" outlineLevel="0" max="7" min="7" style="159" width="9.28"/>
    <col collapsed="false" customWidth="true" hidden="false" outlineLevel="0" max="8" min="8" style="159" width="15.13"/>
    <col collapsed="false" customWidth="true" hidden="false" outlineLevel="0" max="9" min="9" style="161" width="15.13"/>
    <col collapsed="false" customWidth="true" hidden="false" outlineLevel="0" max="13" min="10" style="159" width="15.13"/>
    <col collapsed="false" customWidth="true" hidden="true" outlineLevel="0" max="14" min="14" style="159" width="16.7"/>
    <col collapsed="false" customWidth="true" hidden="true" outlineLevel="0" max="15" min="15" style="159" width="16.42"/>
    <col collapsed="false" customWidth="true" hidden="true" outlineLevel="0" max="16" min="16" style="159" width="12.56"/>
    <col collapsed="false" customWidth="true" hidden="false" outlineLevel="0" max="17" min="17" style="159" width="15.13"/>
    <col collapsed="false" customWidth="false" hidden="false" outlineLevel="0" max="257" min="18" style="159" width="9.14"/>
  </cols>
  <sheetData>
    <row r="1" s="3" customFormat="true" ht="15" hidden="false" customHeight="false" outlineLevel="0" collapsed="false">
      <c r="A1" s="8" t="s">
        <v>134</v>
      </c>
      <c r="B1" s="8"/>
      <c r="C1" s="8"/>
      <c r="D1" s="8"/>
      <c r="E1" s="8"/>
      <c r="F1" s="8"/>
      <c r="G1" s="8"/>
      <c r="H1" s="162"/>
      <c r="I1" s="163"/>
    </row>
    <row r="2" s="3" customFormat="true" ht="14.25" hidden="false" customHeight="false" outlineLevel="0" collapsed="false">
      <c r="A2" s="2" t="s">
        <v>135</v>
      </c>
      <c r="B2" s="2"/>
      <c r="C2" s="2"/>
      <c r="D2" s="2"/>
      <c r="E2" s="2"/>
      <c r="F2" s="2"/>
      <c r="G2" s="2"/>
      <c r="H2" s="162"/>
      <c r="I2" s="163"/>
    </row>
    <row r="3" customFormat="false" ht="28.5" hidden="false" customHeight="true" outlineLevel="0" collapsed="false">
      <c r="A3" s="164" t="s">
        <v>136</v>
      </c>
      <c r="B3" s="164"/>
      <c r="C3" s="164"/>
      <c r="D3" s="164"/>
      <c r="E3" s="164"/>
      <c r="F3" s="164"/>
      <c r="G3" s="164"/>
    </row>
    <row r="4" s="168" customFormat="true" ht="15" hidden="false" customHeight="true" outlineLevel="0" collapsed="false">
      <c r="A4" s="165"/>
      <c r="B4" s="165"/>
      <c r="C4" s="166" t="n">
        <v>7.5345</v>
      </c>
      <c r="D4" s="165"/>
      <c r="E4" s="165"/>
      <c r="F4" s="165"/>
      <c r="G4" s="167"/>
      <c r="I4" s="161"/>
    </row>
    <row r="5" customFormat="false" ht="82.5" hidden="false" customHeight="true" outlineLevel="0" collapsed="false">
      <c r="A5" s="10" t="s">
        <v>12</v>
      </c>
      <c r="B5" s="11" t="s">
        <v>13</v>
      </c>
      <c r="C5" s="10" t="s">
        <v>41</v>
      </c>
      <c r="D5" s="10" t="s">
        <v>15</v>
      </c>
      <c r="E5" s="10" t="s">
        <v>42</v>
      </c>
      <c r="F5" s="12" t="s">
        <v>44</v>
      </c>
      <c r="G5" s="12" t="s">
        <v>18</v>
      </c>
    </row>
    <row r="6" s="171" customFormat="true" ht="12" hidden="false" customHeight="false" outlineLevel="0" collapsed="false">
      <c r="A6" s="169" t="n">
        <v>1</v>
      </c>
      <c r="B6" s="169" t="n">
        <v>2</v>
      </c>
      <c r="C6" s="170" t="n">
        <v>3</v>
      </c>
      <c r="D6" s="170" t="n">
        <v>4</v>
      </c>
      <c r="E6" s="170" t="n">
        <v>5</v>
      </c>
      <c r="F6" s="170" t="s">
        <v>45</v>
      </c>
      <c r="G6" s="170" t="s">
        <v>46</v>
      </c>
      <c r="I6" s="172"/>
    </row>
    <row r="7" s="134" customFormat="true" ht="24.75" hidden="false" customHeight="true" outlineLevel="0" collapsed="false">
      <c r="A7" s="136"/>
      <c r="B7" s="137" t="s">
        <v>137</v>
      </c>
      <c r="C7" s="138" t="n">
        <f aca="false">+C8+C12+C16+C24+C27+C30+C21</f>
        <v>2479604.44</v>
      </c>
      <c r="D7" s="138" t="n">
        <f aca="false">+D8+D12+D16+D24+D27+D30+D21</f>
        <v>2785566</v>
      </c>
      <c r="E7" s="138" t="n">
        <f aca="false">+E8+E12+E16+E24+E27+E30+E21</f>
        <v>2706286.35</v>
      </c>
      <c r="F7" s="138" t="n">
        <f aca="false">+E7/C7*100</f>
        <v>109.141857723081</v>
      </c>
      <c r="G7" s="138" t="n">
        <f aca="false">+E7/D7*100</f>
        <v>97.1539123467188</v>
      </c>
      <c r="H7" s="124"/>
      <c r="I7" s="173"/>
      <c r="J7" s="124"/>
    </row>
    <row r="8" s="179" customFormat="true" ht="22.5" hidden="false" customHeight="true" outlineLevel="0" collapsed="false">
      <c r="A8" s="174" t="s">
        <v>138</v>
      </c>
      <c r="B8" s="174"/>
      <c r="C8" s="175" t="n">
        <f aca="false">+C9</f>
        <v>1879052.31</v>
      </c>
      <c r="D8" s="175" t="n">
        <f aca="false">+D9</f>
        <v>2135745</v>
      </c>
      <c r="E8" s="175" t="n">
        <f aca="false">+E9</f>
        <v>2095750.71</v>
      </c>
      <c r="F8" s="175" t="n">
        <f aca="false">+E8/C8*100</f>
        <v>111.532323972396</v>
      </c>
      <c r="G8" s="175" t="n">
        <f aca="false">+E8/D8*100</f>
        <v>98.1273845894524</v>
      </c>
      <c r="H8" s="176"/>
      <c r="I8" s="177" t="n">
        <v>63</v>
      </c>
      <c r="J8" s="178" t="n">
        <f aca="false">+C10+C26</f>
        <v>27858.51</v>
      </c>
      <c r="K8" s="179" t="s">
        <v>139</v>
      </c>
      <c r="L8" s="179" t="s">
        <v>140</v>
      </c>
    </row>
    <row r="9" customFormat="false" ht="15" hidden="false" customHeight="false" outlineLevel="0" collapsed="false">
      <c r="A9" s="180" t="n">
        <v>6</v>
      </c>
      <c r="B9" s="181" t="s">
        <v>47</v>
      </c>
      <c r="C9" s="182" t="n">
        <f aca="false">+C10+C11</f>
        <v>1879052.31</v>
      </c>
      <c r="D9" s="182" t="n">
        <f aca="false">+D10+D11</f>
        <v>2135745</v>
      </c>
      <c r="E9" s="182" t="n">
        <f aca="false">+E10+E11</f>
        <v>2095750.71</v>
      </c>
      <c r="F9" s="182" t="n">
        <f aca="false">+E9/C9*100</f>
        <v>111.532323972396</v>
      </c>
      <c r="G9" s="182" t="n">
        <f aca="false">+E9/D9*100</f>
        <v>98.1273845894524</v>
      </c>
      <c r="I9" s="183" t="n">
        <v>64</v>
      </c>
      <c r="J9" s="184" t="n">
        <f aca="false">+C14</f>
        <v>0.05</v>
      </c>
    </row>
    <row r="10" s="188" customFormat="true" ht="28.5" hidden="false" customHeight="false" outlineLevel="0" collapsed="false">
      <c r="A10" s="185" t="n">
        <v>63</v>
      </c>
      <c r="B10" s="186" t="s">
        <v>48</v>
      </c>
      <c r="C10" s="187" t="n">
        <v>0</v>
      </c>
      <c r="D10" s="187" t="n">
        <v>0</v>
      </c>
      <c r="E10" s="187" t="n">
        <v>0</v>
      </c>
      <c r="F10" s="187" t="n">
        <v>0</v>
      </c>
      <c r="G10" s="187" t="n">
        <v>0</v>
      </c>
      <c r="I10" s="183" t="n">
        <v>65</v>
      </c>
      <c r="J10" s="184" t="n">
        <f aca="false">+C18+C32</f>
        <v>506374.54</v>
      </c>
      <c r="K10" s="188" t="s">
        <v>141</v>
      </c>
      <c r="L10" s="188" t="s">
        <v>142</v>
      </c>
    </row>
    <row r="11" s="188" customFormat="true" ht="28.5" hidden="false" customHeight="false" outlineLevel="0" collapsed="false">
      <c r="A11" s="185" t="n">
        <v>67</v>
      </c>
      <c r="B11" s="186" t="s">
        <v>66</v>
      </c>
      <c r="C11" s="187" t="n">
        <v>1879052.31</v>
      </c>
      <c r="D11" s="187" t="n">
        <v>2135745</v>
      </c>
      <c r="E11" s="187" t="n">
        <v>2095750.71</v>
      </c>
      <c r="F11" s="187" t="n">
        <f aca="false">+E11/C11*100</f>
        <v>111.532323972396</v>
      </c>
      <c r="G11" s="187" t="n">
        <f aca="false">+E11/D11*100</f>
        <v>98.1273845894524</v>
      </c>
      <c r="I11" s="183" t="n">
        <v>66</v>
      </c>
      <c r="J11" s="184" t="n">
        <f aca="false">+C15+C29</f>
        <v>24744.13</v>
      </c>
      <c r="K11" s="188" t="s">
        <v>143</v>
      </c>
      <c r="L11" s="188" t="s">
        <v>144</v>
      </c>
    </row>
    <row r="12" s="179" customFormat="true" ht="22.5" hidden="false" customHeight="true" outlineLevel="0" collapsed="false">
      <c r="A12" s="174" t="s">
        <v>145</v>
      </c>
      <c r="B12" s="174"/>
      <c r="C12" s="175" t="n">
        <f aca="false">+C13</f>
        <v>6549.19</v>
      </c>
      <c r="D12" s="175" t="n">
        <f aca="false">+D13</f>
        <v>10618</v>
      </c>
      <c r="E12" s="175" t="n">
        <f aca="false">+E13</f>
        <v>9481.97</v>
      </c>
      <c r="F12" s="175" t="n">
        <f aca="false">+E12/C12*100</f>
        <v>144.780804954506</v>
      </c>
      <c r="G12" s="175" t="n">
        <f aca="false">+E12/D12*100</f>
        <v>89.3009041250706</v>
      </c>
      <c r="H12" s="189"/>
      <c r="I12" s="177" t="n">
        <v>67</v>
      </c>
      <c r="J12" s="178" t="n">
        <f aca="false">+C11+C23</f>
        <v>1879052.31</v>
      </c>
      <c r="K12" s="179" t="s">
        <v>139</v>
      </c>
      <c r="L12" s="179" t="s">
        <v>146</v>
      </c>
    </row>
    <row r="13" customFormat="false" ht="15" hidden="false" customHeight="false" outlineLevel="0" collapsed="false">
      <c r="A13" s="180" t="n">
        <v>6</v>
      </c>
      <c r="B13" s="181" t="s">
        <v>47</v>
      </c>
      <c r="C13" s="182" t="n">
        <f aca="false">+C14+C15</f>
        <v>6549.19</v>
      </c>
      <c r="D13" s="182" t="n">
        <f aca="false">+D14+D15</f>
        <v>10618</v>
      </c>
      <c r="E13" s="182" t="n">
        <f aca="false">+E14+E15</f>
        <v>9481.97</v>
      </c>
      <c r="F13" s="182" t="n">
        <f aca="false">+E13/C13*100</f>
        <v>144.780804954506</v>
      </c>
      <c r="G13" s="182" t="n">
        <f aca="false">+E13/D13*100</f>
        <v>89.3009041250706</v>
      </c>
      <c r="I13" s="183" t="n">
        <v>92</v>
      </c>
      <c r="J13" s="184" t="n">
        <f aca="false">+C20</f>
        <v>41574.9</v>
      </c>
    </row>
    <row r="14" s="195" customFormat="true" ht="24" hidden="false" customHeight="true" outlineLevel="0" collapsed="false">
      <c r="A14" s="185" t="n">
        <v>64</v>
      </c>
      <c r="B14" s="186" t="s">
        <v>54</v>
      </c>
      <c r="C14" s="190" t="n">
        <v>0.05</v>
      </c>
      <c r="D14" s="190" t="n">
        <v>1</v>
      </c>
      <c r="E14" s="190" t="n">
        <v>0.02</v>
      </c>
      <c r="F14" s="187" t="n">
        <f aca="false">+E14/C14*100</f>
        <v>40</v>
      </c>
      <c r="G14" s="187" t="n">
        <f aca="false">+E14/D14*100</f>
        <v>2</v>
      </c>
      <c r="H14" s="191"/>
      <c r="I14" s="192"/>
      <c r="J14" s="193" t="n">
        <f aca="false">SUM(J8:J13)</f>
        <v>2479604.44</v>
      </c>
      <c r="K14" s="191"/>
      <c r="L14" s="191"/>
      <c r="M14" s="191"/>
      <c r="N14" s="194"/>
      <c r="O14" s="194"/>
    </row>
    <row r="15" s="188" customFormat="true" ht="28.5" hidden="false" customHeight="false" outlineLevel="0" collapsed="false">
      <c r="A15" s="185" t="n">
        <v>66</v>
      </c>
      <c r="B15" s="186" t="s">
        <v>60</v>
      </c>
      <c r="C15" s="187" t="n">
        <v>6549.14</v>
      </c>
      <c r="D15" s="187" t="n">
        <v>10617</v>
      </c>
      <c r="E15" s="187" t="n">
        <v>9481.95</v>
      </c>
      <c r="F15" s="187" t="n">
        <f aca="false">+E15/C15*100</f>
        <v>144.781604913011</v>
      </c>
      <c r="G15" s="187" t="n">
        <f aca="false">+E15/D15*100</f>
        <v>89.3091268719978</v>
      </c>
      <c r="I15" s="196"/>
    </row>
    <row r="16" s="179" customFormat="true" ht="22.5" hidden="false" customHeight="true" outlineLevel="0" collapsed="false">
      <c r="A16" s="174" t="s">
        <v>147</v>
      </c>
      <c r="B16" s="174"/>
      <c r="C16" s="175" t="n">
        <f aca="false">+C17+C19</f>
        <v>547949.44</v>
      </c>
      <c r="D16" s="175" t="n">
        <f aca="false">+D17+D19</f>
        <v>541333</v>
      </c>
      <c r="E16" s="175" t="n">
        <f aca="false">+E17+E19</f>
        <v>538134.21</v>
      </c>
      <c r="F16" s="175" t="n">
        <f aca="false">+E16/C16*100</f>
        <v>98.2087343679008</v>
      </c>
      <c r="G16" s="175" t="n">
        <f aca="false">+E16/D16*100</f>
        <v>99.4090901533806</v>
      </c>
      <c r="H16" s="197"/>
      <c r="I16" s="198"/>
      <c r="J16" s="199"/>
      <c r="K16" s="199"/>
      <c r="L16" s="199"/>
      <c r="M16" s="199"/>
      <c r="N16" s="200"/>
      <c r="O16" s="200"/>
    </row>
    <row r="17" customFormat="false" ht="15" hidden="false" customHeight="false" outlineLevel="0" collapsed="false">
      <c r="A17" s="180" t="n">
        <v>6</v>
      </c>
      <c r="B17" s="181" t="s">
        <v>47</v>
      </c>
      <c r="C17" s="182" t="n">
        <f aca="false">+C18</f>
        <v>506374.54</v>
      </c>
      <c r="D17" s="182" t="n">
        <f aca="false">+D18</f>
        <v>516192</v>
      </c>
      <c r="E17" s="182" t="n">
        <f aca="false">+E18</f>
        <v>512993.3</v>
      </c>
      <c r="F17" s="182" t="n">
        <f aca="false">+E17/C17*100</f>
        <v>101.307087832654</v>
      </c>
      <c r="G17" s="182" t="n">
        <f aca="false">+E17/D17*100</f>
        <v>99.3803274750481</v>
      </c>
    </row>
    <row r="18" s="204" customFormat="true" ht="28.5" hidden="false" customHeight="false" outlineLevel="0" collapsed="false">
      <c r="A18" s="185" t="n">
        <v>65</v>
      </c>
      <c r="B18" s="186" t="s">
        <v>57</v>
      </c>
      <c r="C18" s="187" t="n">
        <v>506374.54</v>
      </c>
      <c r="D18" s="187" t="n">
        <v>516192</v>
      </c>
      <c r="E18" s="187" t="n">
        <v>512993.3</v>
      </c>
      <c r="F18" s="187" t="n">
        <f aca="false">+E18/C18*100</f>
        <v>101.307087832654</v>
      </c>
      <c r="G18" s="187" t="n">
        <f aca="false">+E18/D18*100</f>
        <v>99.3803274750481</v>
      </c>
      <c r="H18" s="201"/>
      <c r="I18" s="202"/>
      <c r="J18" s="201"/>
      <c r="K18" s="201"/>
      <c r="L18" s="201"/>
      <c r="M18" s="201"/>
      <c r="N18" s="203"/>
      <c r="O18" s="203"/>
    </row>
    <row r="19" s="204" customFormat="true" ht="15" hidden="false" customHeight="false" outlineLevel="0" collapsed="false">
      <c r="A19" s="180" t="n">
        <v>9</v>
      </c>
      <c r="B19" s="181" t="s">
        <v>73</v>
      </c>
      <c r="C19" s="182" t="n">
        <f aca="false">+C20</f>
        <v>41574.9</v>
      </c>
      <c r="D19" s="182" t="n">
        <f aca="false">+D20</f>
        <v>25141</v>
      </c>
      <c r="E19" s="182" t="n">
        <f aca="false">+E20</f>
        <v>25140.91</v>
      </c>
      <c r="F19" s="182" t="n">
        <f aca="false">+E19/C19*100</f>
        <v>60.4713661367796</v>
      </c>
      <c r="G19" s="182" t="n">
        <f aca="false">+E19/D19*100</f>
        <v>99.9996420190128</v>
      </c>
      <c r="H19" s="201"/>
      <c r="I19" s="202"/>
      <c r="J19" s="201"/>
      <c r="K19" s="201"/>
      <c r="L19" s="201"/>
      <c r="M19" s="201"/>
      <c r="N19" s="203"/>
      <c r="O19" s="203"/>
    </row>
    <row r="20" s="211" customFormat="true" ht="15" hidden="false" customHeight="false" outlineLevel="0" collapsed="false">
      <c r="A20" s="205" t="n">
        <v>92</v>
      </c>
      <c r="B20" s="206" t="s">
        <v>148</v>
      </c>
      <c r="C20" s="207" t="n">
        <v>41574.9</v>
      </c>
      <c r="D20" s="207" t="n">
        <v>25141</v>
      </c>
      <c r="E20" s="207" t="n">
        <v>25140.91</v>
      </c>
      <c r="F20" s="207" t="n">
        <f aca="false">+E20/C20*100</f>
        <v>60.4713661367796</v>
      </c>
      <c r="G20" s="207" t="n">
        <f aca="false">+E20/D20*100</f>
        <v>99.9996420190128</v>
      </c>
      <c r="H20" s="208"/>
      <c r="I20" s="209"/>
      <c r="J20" s="208"/>
      <c r="K20" s="208"/>
      <c r="L20" s="208"/>
      <c r="M20" s="208"/>
      <c r="N20" s="210"/>
      <c r="O20" s="210"/>
    </row>
    <row r="21" s="179" customFormat="true" ht="22.5" hidden="false" customHeight="true" outlineLevel="0" collapsed="false">
      <c r="A21" s="174" t="s">
        <v>149</v>
      </c>
      <c r="B21" s="174"/>
      <c r="C21" s="175" t="n">
        <f aca="false">+C22</f>
        <v>0</v>
      </c>
      <c r="D21" s="175" t="n">
        <f aca="false">+D22</f>
        <v>40653</v>
      </c>
      <c r="E21" s="175" t="n">
        <f aca="false">+E22</f>
        <v>34509.89</v>
      </c>
      <c r="F21" s="175" t="n">
        <v>0</v>
      </c>
      <c r="G21" s="175" t="n">
        <f aca="false">+E21/D21*100</f>
        <v>84.8889134873195</v>
      </c>
      <c r="H21" s="189"/>
      <c r="I21" s="212"/>
    </row>
    <row r="22" customFormat="false" ht="15" hidden="false" customHeight="false" outlineLevel="0" collapsed="false">
      <c r="A22" s="180" t="n">
        <v>6</v>
      </c>
      <c r="B22" s="181" t="s">
        <v>47</v>
      </c>
      <c r="C22" s="182" t="n">
        <f aca="false">+C23</f>
        <v>0</v>
      </c>
      <c r="D22" s="182" t="n">
        <f aca="false">+D23</f>
        <v>40653</v>
      </c>
      <c r="E22" s="182" t="n">
        <f aca="false">+E23</f>
        <v>34509.89</v>
      </c>
      <c r="F22" s="182" t="n">
        <v>0</v>
      </c>
      <c r="G22" s="182" t="n">
        <f aca="false">+E22/D22*100</f>
        <v>84.8889134873195</v>
      </c>
    </row>
    <row r="23" s="204" customFormat="true" ht="28.5" hidden="false" customHeight="true" outlineLevel="0" collapsed="false">
      <c r="A23" s="185" t="n">
        <v>67</v>
      </c>
      <c r="B23" s="186" t="s">
        <v>66</v>
      </c>
      <c r="C23" s="187" t="n">
        <v>0</v>
      </c>
      <c r="D23" s="187" t="n">
        <v>40653</v>
      </c>
      <c r="E23" s="187" t="n">
        <v>34509.89</v>
      </c>
      <c r="F23" s="187" t="n">
        <v>0</v>
      </c>
      <c r="G23" s="187" t="n">
        <f aca="false">+E23/D23*100</f>
        <v>84.8889134873195</v>
      </c>
      <c r="H23" s="201"/>
      <c r="I23" s="202"/>
      <c r="J23" s="201"/>
      <c r="K23" s="201"/>
      <c r="L23" s="201"/>
      <c r="M23" s="201"/>
      <c r="N23" s="203"/>
      <c r="O23" s="203"/>
    </row>
    <row r="24" s="179" customFormat="true" ht="22.5" hidden="false" customHeight="true" outlineLevel="0" collapsed="false">
      <c r="A24" s="174" t="s">
        <v>150</v>
      </c>
      <c r="B24" s="174"/>
      <c r="C24" s="175" t="n">
        <f aca="false">+C25</f>
        <v>27858.51</v>
      </c>
      <c r="D24" s="175" t="n">
        <f aca="false">+D25</f>
        <v>30908</v>
      </c>
      <c r="E24" s="175" t="n">
        <f aca="false">+E25</f>
        <v>18590.8</v>
      </c>
      <c r="F24" s="175" t="n">
        <f aca="false">+E24/C24*100</f>
        <v>66.7329300813288</v>
      </c>
      <c r="G24" s="175" t="n">
        <f aca="false">+E24/D24*100</f>
        <v>60.1488287821923</v>
      </c>
      <c r="H24" s="189"/>
      <c r="I24" s="212"/>
    </row>
    <row r="25" customFormat="false" ht="15" hidden="false" customHeight="false" outlineLevel="0" collapsed="false">
      <c r="A25" s="180" t="n">
        <v>6</v>
      </c>
      <c r="B25" s="181" t="s">
        <v>47</v>
      </c>
      <c r="C25" s="182" t="n">
        <f aca="false">+C26</f>
        <v>27858.51</v>
      </c>
      <c r="D25" s="182" t="n">
        <f aca="false">+D26</f>
        <v>30908</v>
      </c>
      <c r="E25" s="182" t="n">
        <f aca="false">+E26</f>
        <v>18590.8</v>
      </c>
      <c r="F25" s="182" t="n">
        <f aca="false">+E25/C25*100</f>
        <v>66.7329300813288</v>
      </c>
      <c r="G25" s="182" t="n">
        <f aca="false">+E25/D25*100</f>
        <v>60.1488287821923</v>
      </c>
    </row>
    <row r="26" s="204" customFormat="true" ht="28.5" hidden="false" customHeight="true" outlineLevel="0" collapsed="false">
      <c r="A26" s="185" t="n">
        <v>63</v>
      </c>
      <c r="B26" s="186" t="s">
        <v>48</v>
      </c>
      <c r="C26" s="187" t="n">
        <v>27858.51</v>
      </c>
      <c r="D26" s="187" t="n">
        <v>30908</v>
      </c>
      <c r="E26" s="187" t="n">
        <v>18590.8</v>
      </c>
      <c r="F26" s="187" t="n">
        <f aca="false">+E26/C26*100</f>
        <v>66.7329300813288</v>
      </c>
      <c r="G26" s="187" t="n">
        <f aca="false">+E26/D26*100</f>
        <v>60.1488287821923</v>
      </c>
      <c r="H26" s="201"/>
      <c r="I26" s="202"/>
      <c r="J26" s="201"/>
      <c r="K26" s="201"/>
      <c r="L26" s="201"/>
      <c r="M26" s="201"/>
      <c r="N26" s="203"/>
      <c r="O26" s="203"/>
    </row>
    <row r="27" s="179" customFormat="true" ht="22.5" hidden="false" customHeight="true" outlineLevel="0" collapsed="false">
      <c r="A27" s="174" t="s">
        <v>151</v>
      </c>
      <c r="B27" s="174"/>
      <c r="C27" s="175" t="n">
        <f aca="false">+C28</f>
        <v>18194.99</v>
      </c>
      <c r="D27" s="175" t="n">
        <f aca="false">+D28</f>
        <v>25000</v>
      </c>
      <c r="E27" s="175" t="n">
        <f aca="false">+E28</f>
        <v>8511.4</v>
      </c>
      <c r="F27" s="175" t="n">
        <f aca="false">+E27/C27*100</f>
        <v>46.7788110903056</v>
      </c>
      <c r="G27" s="175" t="n">
        <f aca="false">+E27/D27*100</f>
        <v>34.0456</v>
      </c>
      <c r="H27" s="189"/>
      <c r="I27" s="212"/>
    </row>
    <row r="28" customFormat="false" ht="15" hidden="false" customHeight="false" outlineLevel="0" collapsed="false">
      <c r="A28" s="180" t="n">
        <v>6</v>
      </c>
      <c r="B28" s="181" t="s">
        <v>47</v>
      </c>
      <c r="C28" s="182" t="n">
        <f aca="false">+C29</f>
        <v>18194.99</v>
      </c>
      <c r="D28" s="182" t="n">
        <f aca="false">+D29</f>
        <v>25000</v>
      </c>
      <c r="E28" s="182" t="n">
        <f aca="false">+E29</f>
        <v>8511.4</v>
      </c>
      <c r="F28" s="182" t="n">
        <f aca="false">+E28/C28*100</f>
        <v>46.7788110903056</v>
      </c>
      <c r="G28" s="182" t="n">
        <f aca="false">+E28/D28*100</f>
        <v>34.0456</v>
      </c>
    </row>
    <row r="29" s="204" customFormat="true" ht="45.75" hidden="false" customHeight="true" outlineLevel="0" collapsed="false">
      <c r="A29" s="185" t="n">
        <v>66</v>
      </c>
      <c r="B29" s="186" t="s">
        <v>152</v>
      </c>
      <c r="C29" s="187" t="n">
        <v>18194.99</v>
      </c>
      <c r="D29" s="187" t="n">
        <v>25000</v>
      </c>
      <c r="E29" s="187" t="n">
        <v>8511.4</v>
      </c>
      <c r="F29" s="187" t="n">
        <f aca="false">+E29/C29*100</f>
        <v>46.7788110903056</v>
      </c>
      <c r="G29" s="187" t="n">
        <f aca="false">+E29/D29*100</f>
        <v>34.0456</v>
      </c>
      <c r="H29" s="201"/>
      <c r="I29" s="202"/>
      <c r="J29" s="201"/>
      <c r="K29" s="201"/>
      <c r="L29" s="201"/>
      <c r="M29" s="201"/>
      <c r="N29" s="203"/>
      <c r="O29" s="203"/>
    </row>
    <row r="30" s="179" customFormat="true" ht="22.5" hidden="false" customHeight="true" outlineLevel="0" collapsed="false">
      <c r="A30" s="174" t="s">
        <v>153</v>
      </c>
      <c r="B30" s="174"/>
      <c r="C30" s="175" t="n">
        <f aca="false">+C31</f>
        <v>0</v>
      </c>
      <c r="D30" s="175" t="n">
        <f aca="false">+D31</f>
        <v>1309</v>
      </c>
      <c r="E30" s="175" t="n">
        <f aca="false">+E31</f>
        <v>1307.37</v>
      </c>
      <c r="F30" s="175" t="n">
        <v>0</v>
      </c>
      <c r="G30" s="175" t="n">
        <f aca="false">+E30/D30*100</f>
        <v>99.8754774637127</v>
      </c>
      <c r="H30" s="197"/>
      <c r="I30" s="198"/>
      <c r="J30" s="199"/>
      <c r="K30" s="199"/>
      <c r="L30" s="199"/>
      <c r="M30" s="199"/>
      <c r="N30" s="200"/>
      <c r="O30" s="200"/>
    </row>
    <row r="31" customFormat="false" ht="15" hidden="false" customHeight="false" outlineLevel="0" collapsed="false">
      <c r="A31" s="180" t="n">
        <v>6</v>
      </c>
      <c r="B31" s="181" t="s">
        <v>47</v>
      </c>
      <c r="C31" s="182" t="n">
        <f aca="false">+C32</f>
        <v>0</v>
      </c>
      <c r="D31" s="182" t="n">
        <f aca="false">+D32</f>
        <v>1309</v>
      </c>
      <c r="E31" s="182" t="n">
        <f aca="false">+E32</f>
        <v>1307.37</v>
      </c>
      <c r="F31" s="182" t="n">
        <v>0</v>
      </c>
      <c r="G31" s="182" t="n">
        <f aca="false">+E31/D31*100</f>
        <v>99.8754774637127</v>
      </c>
    </row>
    <row r="32" s="204" customFormat="true" ht="28.5" hidden="false" customHeight="false" outlineLevel="0" collapsed="false">
      <c r="A32" s="185" t="n">
        <v>65</v>
      </c>
      <c r="B32" s="186" t="s">
        <v>57</v>
      </c>
      <c r="C32" s="187" t="n">
        <v>0</v>
      </c>
      <c r="D32" s="187" t="n">
        <v>1309</v>
      </c>
      <c r="E32" s="187" t="n">
        <v>1307.37</v>
      </c>
      <c r="F32" s="187" t="n">
        <v>0</v>
      </c>
      <c r="G32" s="187" t="n">
        <f aca="false">+E32/D32*100</f>
        <v>99.8754774637127</v>
      </c>
      <c r="H32" s="201"/>
      <c r="I32" s="202"/>
      <c r="J32" s="201"/>
      <c r="K32" s="201"/>
      <c r="L32" s="201"/>
      <c r="M32" s="201"/>
      <c r="N32" s="203"/>
      <c r="O32" s="203"/>
    </row>
    <row r="33" s="195" customFormat="true" ht="23.25" hidden="false" customHeight="true" outlineLevel="0" collapsed="false">
      <c r="A33" s="213"/>
      <c r="B33" s="214"/>
      <c r="C33" s="215"/>
      <c r="D33" s="216"/>
      <c r="E33" s="216"/>
      <c r="F33" s="217"/>
      <c r="G33" s="217"/>
      <c r="H33" s="191"/>
      <c r="I33" s="192"/>
      <c r="J33" s="191"/>
      <c r="K33" s="191"/>
      <c r="L33" s="191"/>
      <c r="M33" s="191"/>
      <c r="N33" s="194"/>
      <c r="O33" s="194"/>
    </row>
    <row r="34" s="221" customFormat="true" ht="19.5" hidden="false" customHeight="false" outlineLevel="0" collapsed="false">
      <c r="A34" s="218"/>
      <c r="B34" s="218"/>
      <c r="C34" s="219"/>
      <c r="D34" s="219"/>
      <c r="E34" s="219"/>
      <c r="F34" s="220"/>
      <c r="G34" s="220"/>
      <c r="I34" s="222"/>
    </row>
    <row r="35" customFormat="false" ht="33.75" hidden="false" customHeight="true" outlineLevel="0" collapsed="false">
      <c r="A35" s="164" t="s">
        <v>154</v>
      </c>
      <c r="B35" s="164"/>
      <c r="C35" s="164"/>
      <c r="D35" s="164"/>
      <c r="E35" s="164"/>
      <c r="F35" s="164"/>
      <c r="G35" s="164"/>
      <c r="H35" s="223"/>
    </row>
    <row r="36" customFormat="false" ht="18.75" hidden="false" customHeight="false" outlineLevel="0" collapsed="false">
      <c r="A36" s="224"/>
      <c r="B36" s="224"/>
      <c r="C36" s="225" t="n">
        <v>7.5345</v>
      </c>
      <c r="D36" s="224"/>
      <c r="E36" s="224"/>
      <c r="F36" s="224"/>
      <c r="G36" s="224"/>
      <c r="H36" s="226"/>
    </row>
    <row r="37" s="228" customFormat="true" ht="82.5" hidden="false" customHeight="true" outlineLevel="0" collapsed="false">
      <c r="A37" s="10" t="s">
        <v>12</v>
      </c>
      <c r="B37" s="11" t="s">
        <v>13</v>
      </c>
      <c r="C37" s="10" t="s">
        <v>41</v>
      </c>
      <c r="D37" s="10" t="s">
        <v>15</v>
      </c>
      <c r="E37" s="10" t="s">
        <v>42</v>
      </c>
      <c r="F37" s="12" t="s">
        <v>44</v>
      </c>
      <c r="G37" s="12" t="s">
        <v>18</v>
      </c>
      <c r="H37" s="226"/>
      <c r="I37" s="227"/>
    </row>
    <row r="38" s="228" customFormat="true" ht="15" hidden="false" customHeight="true" outlineLevel="0" collapsed="false">
      <c r="A38" s="169" t="n">
        <v>1</v>
      </c>
      <c r="B38" s="169"/>
      <c r="C38" s="170" t="n">
        <v>2</v>
      </c>
      <c r="D38" s="170" t="n">
        <v>4</v>
      </c>
      <c r="E38" s="170" t="n">
        <v>5</v>
      </c>
      <c r="F38" s="170" t="s">
        <v>45</v>
      </c>
      <c r="G38" s="170" t="s">
        <v>46</v>
      </c>
      <c r="H38" s="223"/>
      <c r="I38" s="227"/>
    </row>
    <row r="39" s="134" customFormat="true" ht="24.75" hidden="false" customHeight="true" outlineLevel="0" collapsed="false">
      <c r="A39" s="136"/>
      <c r="B39" s="137" t="s">
        <v>137</v>
      </c>
      <c r="C39" s="138" t="n">
        <f aca="false">+C40+C46+C52+C64+C69+C74+C59</f>
        <v>2454463.53</v>
      </c>
      <c r="D39" s="138" t="n">
        <f aca="false">+D40+D46+D52+D64+D69+D74+D59</f>
        <v>2785566</v>
      </c>
      <c r="E39" s="138" t="n">
        <f aca="false">+E40+E46+E52+E64+E69+E74+E59</f>
        <v>2687538.48</v>
      </c>
      <c r="F39" s="138" t="n">
        <f aca="false">+E39/C39*100</f>
        <v>109.495963054705</v>
      </c>
      <c r="G39" s="138" t="n">
        <f aca="false">+E39/D39*100</f>
        <v>96.480876058941</v>
      </c>
      <c r="H39" s="124"/>
      <c r="I39" s="229" t="n">
        <v>31</v>
      </c>
      <c r="J39" s="124" t="n">
        <f aca="false">+C42+C48+C54</f>
        <v>1874842.01</v>
      </c>
      <c r="K39" s="124"/>
    </row>
    <row r="40" s="223" customFormat="true" ht="24.75" hidden="false" customHeight="true" outlineLevel="0" collapsed="false">
      <c r="A40" s="174" t="s">
        <v>138</v>
      </c>
      <c r="B40" s="174"/>
      <c r="C40" s="175" t="n">
        <f aca="false">+C41+C44</f>
        <v>1879052.31</v>
      </c>
      <c r="D40" s="175" t="n">
        <f aca="false">+D41+D44</f>
        <v>2135745</v>
      </c>
      <c r="E40" s="175" t="n">
        <f aca="false">+E41+E44</f>
        <v>2099935.86</v>
      </c>
      <c r="F40" s="230" t="n">
        <f aca="false">+E40/C40*100</f>
        <v>111.755050608463</v>
      </c>
      <c r="G40" s="231" t="n">
        <f aca="false">+E40/D40*100</f>
        <v>98.3233419720051</v>
      </c>
      <c r="H40" s="232"/>
      <c r="I40" s="233" t="n">
        <v>32</v>
      </c>
      <c r="J40" s="232" t="n">
        <f aca="false">+C43+C49+C55+C61+C71+C76+C66</f>
        <v>525842.88</v>
      </c>
      <c r="K40" s="232" t="n">
        <v>0.88</v>
      </c>
    </row>
    <row r="41" s="223" customFormat="true" ht="15" hidden="false" customHeight="false" outlineLevel="0" collapsed="false">
      <c r="A41" s="185" t="n">
        <v>3</v>
      </c>
      <c r="B41" s="151" t="s">
        <v>23</v>
      </c>
      <c r="C41" s="187" t="n">
        <f aca="false">+C42+C43</f>
        <v>1879052.31</v>
      </c>
      <c r="D41" s="187" t="n">
        <f aca="false">+D42+D43</f>
        <v>2134085</v>
      </c>
      <c r="E41" s="187" t="n">
        <f aca="false">+E42+E43</f>
        <v>2098276.82</v>
      </c>
      <c r="F41" s="234" t="n">
        <f aca="false">+E41/C41*100</f>
        <v>111.666759293146</v>
      </c>
      <c r="G41" s="235" t="n">
        <f aca="false">+E41/D41*100</f>
        <v>98.3220827661504</v>
      </c>
      <c r="I41" s="236" t="n">
        <v>34</v>
      </c>
      <c r="J41" s="237" t="n">
        <f aca="false">+C56</f>
        <v>2268.04</v>
      </c>
      <c r="K41" s="232" t="n">
        <v>0.04</v>
      </c>
    </row>
    <row r="42" s="226" customFormat="true" ht="24.75" hidden="false" customHeight="true" outlineLevel="0" collapsed="false">
      <c r="A42" s="238" t="n">
        <v>31</v>
      </c>
      <c r="B42" s="239" t="s">
        <v>82</v>
      </c>
      <c r="C42" s="207" t="n">
        <v>1873862.85</v>
      </c>
      <c r="D42" s="207" t="n">
        <v>2098579</v>
      </c>
      <c r="E42" s="207" t="n">
        <v>2077256.76</v>
      </c>
      <c r="F42" s="234" t="n">
        <f aca="false">+E42/C42*100</f>
        <v>110.854258090447</v>
      </c>
      <c r="G42" s="235" t="n">
        <f aca="false">+E42/D42*100</f>
        <v>98.9839677229211</v>
      </c>
      <c r="I42" s="240" t="n">
        <v>41</v>
      </c>
      <c r="J42" s="241" t="n">
        <f aca="false">+C45</f>
        <v>0</v>
      </c>
      <c r="K42" s="241"/>
    </row>
    <row r="43" s="228" customFormat="true" ht="15" hidden="false" customHeight="false" outlineLevel="0" collapsed="false">
      <c r="A43" s="238" t="n">
        <v>32</v>
      </c>
      <c r="B43" s="239" t="s">
        <v>90</v>
      </c>
      <c r="C43" s="207" t="n">
        <v>5189.46</v>
      </c>
      <c r="D43" s="207" t="n">
        <v>35506</v>
      </c>
      <c r="E43" s="207" t="n">
        <v>21020.06</v>
      </c>
      <c r="F43" s="234" t="n">
        <f aca="false">+E43/C43*100</f>
        <v>405.052934216662</v>
      </c>
      <c r="G43" s="235" t="n">
        <f aca="false">+E43/D43*100</f>
        <v>59.2014307440996</v>
      </c>
      <c r="I43" s="227" t="n">
        <v>42</v>
      </c>
      <c r="J43" s="242" t="n">
        <f aca="false">+C51+C58+C68+C73+C78</f>
        <v>51510.6</v>
      </c>
      <c r="K43" s="242" t="n">
        <v>0.6</v>
      </c>
    </row>
    <row r="44" s="243" customFormat="true" ht="15" hidden="false" customHeight="false" outlineLevel="0" collapsed="false">
      <c r="A44" s="185" t="n">
        <v>4</v>
      </c>
      <c r="B44" s="151" t="s">
        <v>24</v>
      </c>
      <c r="C44" s="187" t="n">
        <f aca="false">+C45</f>
        <v>0</v>
      </c>
      <c r="D44" s="187" t="n">
        <f aca="false">+D45</f>
        <v>1660</v>
      </c>
      <c r="E44" s="187" t="n">
        <f aca="false">+E45</f>
        <v>1659.04</v>
      </c>
      <c r="F44" s="234" t="n">
        <v>0</v>
      </c>
      <c r="G44" s="235" t="n">
        <f aca="false">+E44/D44*100</f>
        <v>99.9421686746988</v>
      </c>
      <c r="I44" s="244"/>
      <c r="J44" s="245" t="n">
        <f aca="false">SUM(J39:J43)</f>
        <v>2454463.53</v>
      </c>
      <c r="K44" s="245"/>
    </row>
    <row r="45" s="228" customFormat="true" ht="19.5" hidden="false" customHeight="true" outlineLevel="0" collapsed="false">
      <c r="A45" s="238" t="n">
        <v>41</v>
      </c>
      <c r="B45" s="239" t="s">
        <v>123</v>
      </c>
      <c r="C45" s="207" t="n">
        <v>0</v>
      </c>
      <c r="D45" s="207" t="n">
        <v>1660</v>
      </c>
      <c r="E45" s="207" t="n">
        <v>1659.04</v>
      </c>
      <c r="F45" s="234" t="n">
        <v>0</v>
      </c>
      <c r="G45" s="235" t="n">
        <f aca="false">+E45/D45*100</f>
        <v>99.9421686746988</v>
      </c>
      <c r="I45" s="227"/>
      <c r="J45" s="228" t="n">
        <f aca="false">+C39-J44</f>
        <v>0</v>
      </c>
      <c r="K45" s="242"/>
    </row>
    <row r="46" s="223" customFormat="true" ht="24.75" hidden="false" customHeight="true" outlineLevel="0" collapsed="false">
      <c r="A46" s="174" t="s">
        <v>145</v>
      </c>
      <c r="B46" s="174"/>
      <c r="C46" s="175" t="n">
        <f aca="false">+C47+C50</f>
        <v>6549.19</v>
      </c>
      <c r="D46" s="175" t="n">
        <f aca="false">+D47+D50</f>
        <v>10618</v>
      </c>
      <c r="E46" s="175" t="n">
        <f aca="false">+E47+E50</f>
        <v>9481.97</v>
      </c>
      <c r="F46" s="230" t="n">
        <f aca="false">+E46/C46*100</f>
        <v>144.780804954506</v>
      </c>
      <c r="G46" s="231" t="n">
        <f aca="false">+E46/D46*100</f>
        <v>89.3009041250706</v>
      </c>
      <c r="H46" s="232"/>
      <c r="I46" s="233"/>
    </row>
    <row r="47" s="223" customFormat="true" ht="15" hidden="false" customHeight="true" outlineLevel="0" collapsed="false">
      <c r="A47" s="185" t="n">
        <v>3</v>
      </c>
      <c r="B47" s="151" t="s">
        <v>23</v>
      </c>
      <c r="C47" s="187" t="n">
        <f aca="false">SUM(C48:C49)</f>
        <v>6549.19</v>
      </c>
      <c r="D47" s="187" t="n">
        <f aca="false">SUM(D48:D49)</f>
        <v>10618</v>
      </c>
      <c r="E47" s="187" t="n">
        <f aca="false">SUM(E48:E49)</f>
        <v>9481.97</v>
      </c>
      <c r="F47" s="234" t="n">
        <f aca="false">+E47/C47*100</f>
        <v>144.780804954506</v>
      </c>
      <c r="G47" s="235" t="n">
        <f aca="false">+E47/D47*100</f>
        <v>89.3009041250706</v>
      </c>
      <c r="I47" s="233"/>
    </row>
    <row r="48" s="226" customFormat="true" ht="15" hidden="false" customHeight="true" outlineLevel="0" collapsed="false">
      <c r="A48" s="238" t="n">
        <v>31</v>
      </c>
      <c r="B48" s="239" t="s">
        <v>82</v>
      </c>
      <c r="C48" s="207" t="n">
        <v>0</v>
      </c>
      <c r="D48" s="207" t="n">
        <v>0</v>
      </c>
      <c r="E48" s="207" t="n">
        <v>0</v>
      </c>
      <c r="F48" s="234" t="n">
        <v>0</v>
      </c>
      <c r="G48" s="235" t="n">
        <v>0</v>
      </c>
      <c r="I48" s="240"/>
    </row>
    <row r="49" s="228" customFormat="true" ht="15" hidden="false" customHeight="false" outlineLevel="0" collapsed="false">
      <c r="A49" s="238" t="n">
        <v>32</v>
      </c>
      <c r="B49" s="239" t="s">
        <v>90</v>
      </c>
      <c r="C49" s="207" t="n">
        <f aca="false">6549.2-0.01</f>
        <v>6549.19</v>
      </c>
      <c r="D49" s="207" t="n">
        <f aca="false">10547+71</f>
        <v>10618</v>
      </c>
      <c r="E49" s="207" t="n">
        <f aca="false">9411.86+70.11</f>
        <v>9481.97</v>
      </c>
      <c r="F49" s="234" t="n">
        <f aca="false">+E49/C49*100</f>
        <v>144.780804954506</v>
      </c>
      <c r="G49" s="235" t="n">
        <f aca="false">+E49/D49*100</f>
        <v>89.3009041250706</v>
      </c>
      <c r="H49" s="226"/>
      <c r="I49" s="240"/>
    </row>
    <row r="50" s="228" customFormat="true" ht="15" hidden="false" customHeight="false" outlineLevel="0" collapsed="false">
      <c r="A50" s="185" t="n">
        <v>4</v>
      </c>
      <c r="B50" s="151" t="s">
        <v>24</v>
      </c>
      <c r="C50" s="187" t="n">
        <f aca="false">+C51</f>
        <v>0</v>
      </c>
      <c r="D50" s="187" t="n">
        <f aca="false">+D51</f>
        <v>0</v>
      </c>
      <c r="E50" s="187" t="n">
        <f aca="false">+E51</f>
        <v>0</v>
      </c>
      <c r="F50" s="234" t="n">
        <v>0</v>
      </c>
      <c r="G50" s="235" t="n">
        <v>0</v>
      </c>
      <c r="H50" s="226"/>
      <c r="I50" s="240"/>
    </row>
    <row r="51" s="228" customFormat="true" ht="15" hidden="false" customHeight="false" outlineLevel="0" collapsed="false">
      <c r="A51" s="238" t="n">
        <v>42</v>
      </c>
      <c r="B51" s="239" t="s">
        <v>126</v>
      </c>
      <c r="C51" s="246" t="n">
        <v>0</v>
      </c>
      <c r="D51" s="207" t="n">
        <v>0</v>
      </c>
      <c r="E51" s="207" t="n">
        <v>0</v>
      </c>
      <c r="F51" s="234" t="n">
        <v>0</v>
      </c>
      <c r="G51" s="235" t="n">
        <v>0</v>
      </c>
      <c r="H51" s="226"/>
      <c r="I51" s="227"/>
    </row>
    <row r="52" s="223" customFormat="true" ht="29.25" hidden="false" customHeight="true" outlineLevel="0" collapsed="false">
      <c r="A52" s="174" t="s">
        <v>147</v>
      </c>
      <c r="B52" s="174"/>
      <c r="C52" s="175" t="n">
        <f aca="false">+C53+C57</f>
        <v>522808.53</v>
      </c>
      <c r="D52" s="175" t="n">
        <f aca="false">+D53+D57</f>
        <v>541333</v>
      </c>
      <c r="E52" s="175" t="n">
        <f aca="false">+E53+E57</f>
        <v>509058.23</v>
      </c>
      <c r="F52" s="230" t="n">
        <f aca="false">+E52/C52*100</f>
        <v>97.3699166691102</v>
      </c>
      <c r="G52" s="231" t="n">
        <f aca="false">+E52/D52*100</f>
        <v>94.0379082745741</v>
      </c>
      <c r="H52" s="232"/>
      <c r="I52" s="233"/>
    </row>
    <row r="53" s="223" customFormat="true" ht="15" hidden="false" customHeight="true" outlineLevel="0" collapsed="false">
      <c r="A53" s="185" t="n">
        <v>3</v>
      </c>
      <c r="B53" s="151" t="s">
        <v>23</v>
      </c>
      <c r="C53" s="187" t="n">
        <f aca="false">SUM(C54:C56)</f>
        <v>489707.8</v>
      </c>
      <c r="D53" s="187" t="n">
        <f aca="false">SUM(D54:D56)</f>
        <v>522212</v>
      </c>
      <c r="E53" s="187" t="n">
        <f aca="false">SUM(E54:E56)</f>
        <v>487217.68</v>
      </c>
      <c r="F53" s="234" t="n">
        <f aca="false">+E53/C53*100</f>
        <v>99.491509018235</v>
      </c>
      <c r="G53" s="235" t="n">
        <f aca="false">+E53/D53*100</f>
        <v>93.2988288281388</v>
      </c>
      <c r="I53" s="233"/>
    </row>
    <row r="54" s="226" customFormat="true" ht="15" hidden="false" customHeight="true" outlineLevel="0" collapsed="false">
      <c r="A54" s="238" t="n">
        <v>31</v>
      </c>
      <c r="B54" s="239" t="s">
        <v>82</v>
      </c>
      <c r="C54" s="207" t="n">
        <v>979.16</v>
      </c>
      <c r="D54" s="207" t="n">
        <v>3295</v>
      </c>
      <c r="E54" s="207" t="n">
        <v>3233.41</v>
      </c>
      <c r="F54" s="234" t="n">
        <f aca="false">+E54/C54*100</f>
        <v>330.222844070428</v>
      </c>
      <c r="G54" s="235" t="n">
        <f aca="false">+E54/D54*100</f>
        <v>98.1308042488619</v>
      </c>
      <c r="I54" s="240"/>
    </row>
    <row r="55" s="228" customFormat="true" ht="15" hidden="false" customHeight="false" outlineLevel="0" collapsed="false">
      <c r="A55" s="238" t="n">
        <v>32</v>
      </c>
      <c r="B55" s="239" t="s">
        <v>90</v>
      </c>
      <c r="C55" s="207" t="n">
        <v>486460.6</v>
      </c>
      <c r="D55" s="207" t="n">
        <f aca="false">511526+1394+3673</f>
        <v>516593</v>
      </c>
      <c r="E55" s="207" t="n">
        <f aca="false">478872.02+174.21+2624.07</f>
        <v>481670.3</v>
      </c>
      <c r="F55" s="234" t="n">
        <f aca="false">+E55/C55*100</f>
        <v>99.0152748239015</v>
      </c>
      <c r="G55" s="235" t="n">
        <f aca="false">+E55/D55*100</f>
        <v>93.2398038688097</v>
      </c>
      <c r="I55" s="227"/>
    </row>
    <row r="56" s="228" customFormat="true" ht="15" hidden="false" customHeight="false" outlineLevel="0" collapsed="false">
      <c r="A56" s="238" t="n">
        <v>34</v>
      </c>
      <c r="B56" s="239" t="s">
        <v>119</v>
      </c>
      <c r="C56" s="207" t="n">
        <f aca="false">2268.05-0.01</f>
        <v>2268.04</v>
      </c>
      <c r="D56" s="207" t="n">
        <v>2324</v>
      </c>
      <c r="E56" s="207" t="n">
        <v>2313.97</v>
      </c>
      <c r="F56" s="234" t="n">
        <f aca="false">+E56/C56*100</f>
        <v>102.025096559144</v>
      </c>
      <c r="G56" s="235" t="n">
        <f aca="false">+E56/D56*100</f>
        <v>99.5684165232358</v>
      </c>
      <c r="I56" s="227"/>
    </row>
    <row r="57" s="228" customFormat="true" ht="15" hidden="false" customHeight="false" outlineLevel="0" collapsed="false">
      <c r="A57" s="185" t="n">
        <v>4</v>
      </c>
      <c r="B57" s="151" t="s">
        <v>24</v>
      </c>
      <c r="C57" s="187" t="n">
        <f aca="false">+C58</f>
        <v>33100.73</v>
      </c>
      <c r="D57" s="187" t="n">
        <f aca="false">+D58</f>
        <v>19121</v>
      </c>
      <c r="E57" s="187" t="n">
        <f aca="false">+E58</f>
        <v>21840.55</v>
      </c>
      <c r="F57" s="234" t="n">
        <f aca="false">+E57/C57*100</f>
        <v>65.982079549303</v>
      </c>
      <c r="G57" s="235" t="n">
        <f aca="false">+E57/D57*100</f>
        <v>114.222843993515</v>
      </c>
      <c r="I57" s="227"/>
    </row>
    <row r="58" s="228" customFormat="true" ht="15" hidden="false" customHeight="false" outlineLevel="0" collapsed="false">
      <c r="A58" s="238" t="n">
        <v>42</v>
      </c>
      <c r="B58" s="239" t="s">
        <v>126</v>
      </c>
      <c r="C58" s="207" t="n">
        <f aca="false">33100.71+0.02</f>
        <v>33100.73</v>
      </c>
      <c r="D58" s="207" t="n">
        <v>19121</v>
      </c>
      <c r="E58" s="207" t="n">
        <v>21840.55</v>
      </c>
      <c r="F58" s="234" t="n">
        <v>55</v>
      </c>
      <c r="G58" s="235" t="n">
        <f aca="false">+E58/D58*100</f>
        <v>114.222843993515</v>
      </c>
      <c r="I58" s="227"/>
    </row>
    <row r="59" s="223" customFormat="true" ht="24.75" hidden="false" customHeight="true" outlineLevel="0" collapsed="false">
      <c r="A59" s="174" t="s">
        <v>149</v>
      </c>
      <c r="B59" s="174"/>
      <c r="C59" s="175" t="n">
        <f aca="false">+C60+C62</f>
        <v>0</v>
      </c>
      <c r="D59" s="175" t="n">
        <f aca="false">+D60+D62</f>
        <v>40653</v>
      </c>
      <c r="E59" s="175" t="n">
        <f aca="false">+E60+E62</f>
        <v>40652.85</v>
      </c>
      <c r="F59" s="230" t="n">
        <v>0</v>
      </c>
      <c r="G59" s="231" t="n">
        <f aca="false">+E59/D59*100</f>
        <v>99.9996310235407</v>
      </c>
      <c r="H59" s="232"/>
      <c r="I59" s="233"/>
    </row>
    <row r="60" s="223" customFormat="true" ht="15" hidden="false" customHeight="true" outlineLevel="0" collapsed="false">
      <c r="A60" s="185" t="n">
        <v>3</v>
      </c>
      <c r="B60" s="151" t="s">
        <v>23</v>
      </c>
      <c r="C60" s="187" t="n">
        <f aca="false">+C61</f>
        <v>0</v>
      </c>
      <c r="D60" s="187" t="n">
        <f aca="false">+D61</f>
        <v>40653</v>
      </c>
      <c r="E60" s="187" t="n">
        <f aca="false">+E61</f>
        <v>40652.85</v>
      </c>
      <c r="F60" s="234" t="n">
        <v>0</v>
      </c>
      <c r="G60" s="235" t="n">
        <f aca="false">+E60/D60*100</f>
        <v>99.9996310235407</v>
      </c>
      <c r="I60" s="233"/>
    </row>
    <row r="61" s="226" customFormat="true" ht="15" hidden="false" customHeight="true" outlineLevel="0" collapsed="false">
      <c r="A61" s="238" t="n">
        <v>32</v>
      </c>
      <c r="B61" s="239" t="s">
        <v>90</v>
      </c>
      <c r="C61" s="207" t="n">
        <v>0</v>
      </c>
      <c r="D61" s="207" t="n">
        <v>40653</v>
      </c>
      <c r="E61" s="207" t="n">
        <v>40652.85</v>
      </c>
      <c r="F61" s="234" t="n">
        <v>0</v>
      </c>
      <c r="G61" s="235" t="n">
        <f aca="false">+E61/D61*100</f>
        <v>99.9996310235407</v>
      </c>
      <c r="I61" s="240"/>
    </row>
    <row r="62" s="223" customFormat="true" ht="15" hidden="false" customHeight="true" outlineLevel="0" collapsed="false">
      <c r="A62" s="185" t="n">
        <v>4</v>
      </c>
      <c r="B62" s="151" t="s">
        <v>24</v>
      </c>
      <c r="C62" s="187" t="n">
        <f aca="false">+C63</f>
        <v>0</v>
      </c>
      <c r="D62" s="187" t="n">
        <f aca="false">+D63</f>
        <v>0</v>
      </c>
      <c r="E62" s="187" t="n">
        <f aca="false">+E63</f>
        <v>0</v>
      </c>
      <c r="F62" s="234" t="n">
        <v>0</v>
      </c>
      <c r="G62" s="235" t="n">
        <v>0</v>
      </c>
      <c r="I62" s="233"/>
    </row>
    <row r="63" s="228" customFormat="true" ht="15" hidden="false" customHeight="false" outlineLevel="0" collapsed="false">
      <c r="A63" s="238" t="n">
        <v>42</v>
      </c>
      <c r="B63" s="239" t="s">
        <v>126</v>
      </c>
      <c r="C63" s="207" t="n">
        <v>0</v>
      </c>
      <c r="D63" s="207" t="n">
        <v>0</v>
      </c>
      <c r="E63" s="207" t="n">
        <v>0</v>
      </c>
      <c r="F63" s="234" t="n">
        <v>0</v>
      </c>
      <c r="G63" s="235" t="n">
        <v>0</v>
      </c>
      <c r="H63" s="226"/>
      <c r="I63" s="227"/>
    </row>
    <row r="64" s="223" customFormat="true" ht="24.75" hidden="false" customHeight="true" outlineLevel="0" collapsed="false">
      <c r="A64" s="174" t="s">
        <v>150</v>
      </c>
      <c r="B64" s="174"/>
      <c r="C64" s="175" t="n">
        <f aca="false">+C65+C67</f>
        <v>27858.51</v>
      </c>
      <c r="D64" s="175" t="n">
        <f aca="false">+D65+D67</f>
        <v>30908</v>
      </c>
      <c r="E64" s="175" t="n">
        <f aca="false">+E65+E67</f>
        <v>18590.8</v>
      </c>
      <c r="F64" s="230" t="n">
        <f aca="false">+E64/C64*100</f>
        <v>66.7329300813288</v>
      </c>
      <c r="G64" s="231" t="n">
        <f aca="false">+E64/D64*100</f>
        <v>60.1488287821923</v>
      </c>
      <c r="H64" s="232"/>
      <c r="I64" s="233"/>
    </row>
    <row r="65" s="223" customFormat="true" ht="15" hidden="false" customHeight="true" outlineLevel="0" collapsed="false">
      <c r="A65" s="185" t="n">
        <v>3</v>
      </c>
      <c r="B65" s="151" t="s">
        <v>23</v>
      </c>
      <c r="C65" s="187" t="n">
        <f aca="false">+C66</f>
        <v>25377.26</v>
      </c>
      <c r="D65" s="187" t="n">
        <f aca="false">+D66</f>
        <v>20366</v>
      </c>
      <c r="E65" s="187" t="n">
        <f aca="false">+E66</f>
        <v>13287.23</v>
      </c>
      <c r="F65" s="234" t="n">
        <f aca="false">+E65/C65*100</f>
        <v>52.3588046936509</v>
      </c>
      <c r="G65" s="235" t="n">
        <f aca="false">+E65/D65*100</f>
        <v>65.2422174211922</v>
      </c>
      <c r="I65" s="233"/>
    </row>
    <row r="66" s="226" customFormat="true" ht="15" hidden="false" customHeight="true" outlineLevel="0" collapsed="false">
      <c r="A66" s="238" t="n">
        <v>32</v>
      </c>
      <c r="B66" s="239" t="s">
        <v>90</v>
      </c>
      <c r="C66" s="207" t="n">
        <v>25377.26</v>
      </c>
      <c r="D66" s="207" t="n">
        <f aca="false">1327+19039</f>
        <v>20366</v>
      </c>
      <c r="E66" s="207" t="n">
        <v>13287.23</v>
      </c>
      <c r="F66" s="234" t="n">
        <f aca="false">+E66/C66*100</f>
        <v>52.3588046936509</v>
      </c>
      <c r="G66" s="235" t="n">
        <f aca="false">+E66/D66*100</f>
        <v>65.2422174211922</v>
      </c>
      <c r="I66" s="240"/>
    </row>
    <row r="67" s="223" customFormat="true" ht="15" hidden="false" customHeight="true" outlineLevel="0" collapsed="false">
      <c r="A67" s="185" t="n">
        <v>4</v>
      </c>
      <c r="B67" s="151" t="s">
        <v>24</v>
      </c>
      <c r="C67" s="187" t="n">
        <f aca="false">+C68</f>
        <v>2481.25</v>
      </c>
      <c r="D67" s="187" t="n">
        <f aca="false">+D68</f>
        <v>10542</v>
      </c>
      <c r="E67" s="187" t="n">
        <f aca="false">+E68</f>
        <v>5303.57</v>
      </c>
      <c r="F67" s="234" t="n">
        <f aca="false">+E67/C67*100</f>
        <v>213.745894206549</v>
      </c>
      <c r="G67" s="235" t="n">
        <f aca="false">+E67/D67*100</f>
        <v>50.3089546575602</v>
      </c>
      <c r="I67" s="233"/>
    </row>
    <row r="68" s="228" customFormat="true" ht="15" hidden="false" customHeight="false" outlineLevel="0" collapsed="false">
      <c r="A68" s="238" t="n">
        <v>42</v>
      </c>
      <c r="B68" s="239" t="s">
        <v>126</v>
      </c>
      <c r="C68" s="207" t="n">
        <f aca="false">2481.26-0.01</f>
        <v>2481.25</v>
      </c>
      <c r="D68" s="207" t="n">
        <v>10542</v>
      </c>
      <c r="E68" s="207" t="n">
        <v>5303.57</v>
      </c>
      <c r="F68" s="234" t="n">
        <f aca="false">+E68/C68*100</f>
        <v>213.745894206549</v>
      </c>
      <c r="G68" s="235" t="n">
        <f aca="false">+E68/D68*100</f>
        <v>50.3089546575602</v>
      </c>
      <c r="H68" s="226"/>
      <c r="I68" s="227"/>
    </row>
    <row r="69" s="223" customFormat="true" ht="24.75" hidden="false" customHeight="true" outlineLevel="0" collapsed="false">
      <c r="A69" s="174" t="s">
        <v>151</v>
      </c>
      <c r="B69" s="174"/>
      <c r="C69" s="175" t="n">
        <f aca="false">+C70+C72</f>
        <v>18194.99</v>
      </c>
      <c r="D69" s="175" t="n">
        <f aca="false">+D70+D72</f>
        <v>25000</v>
      </c>
      <c r="E69" s="175" t="n">
        <f aca="false">+E70+E72</f>
        <v>8511.4</v>
      </c>
      <c r="F69" s="230" t="n">
        <f aca="false">+E69/C69*100</f>
        <v>46.7788110903056</v>
      </c>
      <c r="G69" s="231" t="n">
        <f aca="false">+E69/D69*100</f>
        <v>34.0456</v>
      </c>
      <c r="H69" s="232"/>
      <c r="I69" s="233"/>
    </row>
    <row r="70" s="223" customFormat="true" ht="15" hidden="false" customHeight="true" outlineLevel="0" collapsed="false">
      <c r="A70" s="185" t="n">
        <v>3</v>
      </c>
      <c r="B70" s="151" t="s">
        <v>23</v>
      </c>
      <c r="C70" s="187" t="n">
        <f aca="false">+C71</f>
        <v>2266.37</v>
      </c>
      <c r="D70" s="187" t="n">
        <f aca="false">+D71</f>
        <v>12200</v>
      </c>
      <c r="E70" s="187" t="n">
        <f aca="false">+E71</f>
        <v>8211.4</v>
      </c>
      <c r="F70" s="234" t="n">
        <f aca="false">+E70/C70*100</f>
        <v>362.315067707391</v>
      </c>
      <c r="G70" s="235" t="n">
        <f aca="false">+E70/D70*100</f>
        <v>67.3065573770492</v>
      </c>
      <c r="I70" s="233"/>
    </row>
    <row r="71" s="226" customFormat="true" ht="24.75" hidden="false" customHeight="true" outlineLevel="0" collapsed="false">
      <c r="A71" s="238" t="n">
        <v>32</v>
      </c>
      <c r="B71" s="239" t="s">
        <v>90</v>
      </c>
      <c r="C71" s="207" t="n">
        <v>2266.37</v>
      </c>
      <c r="D71" s="207" t="n">
        <v>12200</v>
      </c>
      <c r="E71" s="207" t="n">
        <v>8211.4</v>
      </c>
      <c r="F71" s="234" t="n">
        <f aca="false">+E71/C71*100</f>
        <v>362.315067707391</v>
      </c>
      <c r="G71" s="235" t="n">
        <f aca="false">+E71/D71*100</f>
        <v>67.3065573770492</v>
      </c>
      <c r="I71" s="240"/>
    </row>
    <row r="72" s="223" customFormat="true" ht="15" hidden="false" customHeight="false" outlineLevel="0" collapsed="false">
      <c r="A72" s="185" t="n">
        <v>4</v>
      </c>
      <c r="B72" s="151" t="s">
        <v>24</v>
      </c>
      <c r="C72" s="187" t="n">
        <f aca="false">+C73</f>
        <v>15928.62</v>
      </c>
      <c r="D72" s="187" t="n">
        <f aca="false">+D73</f>
        <v>12800</v>
      </c>
      <c r="E72" s="187" t="n">
        <f aca="false">+E73</f>
        <v>300</v>
      </c>
      <c r="F72" s="234" t="n">
        <f aca="false">+E72/C72*100</f>
        <v>1.88340232863864</v>
      </c>
      <c r="G72" s="235" t="n">
        <f aca="false">+E72/D72*100</f>
        <v>2.34375</v>
      </c>
      <c r="I72" s="233"/>
    </row>
    <row r="73" s="228" customFormat="true" ht="15" hidden="false" customHeight="false" outlineLevel="0" collapsed="false">
      <c r="A73" s="238" t="n">
        <v>42</v>
      </c>
      <c r="B73" s="239" t="s">
        <v>126</v>
      </c>
      <c r="C73" s="207" t="n">
        <v>15928.62</v>
      </c>
      <c r="D73" s="207" t="n">
        <v>12800</v>
      </c>
      <c r="E73" s="207" t="n">
        <v>300</v>
      </c>
      <c r="F73" s="234" t="n">
        <f aca="false">+E73/C73*100</f>
        <v>1.88340232863864</v>
      </c>
      <c r="G73" s="235" t="n">
        <f aca="false">+E73/D73*100</f>
        <v>2.34375</v>
      </c>
      <c r="H73" s="226"/>
      <c r="I73" s="227"/>
    </row>
    <row r="74" s="223" customFormat="true" ht="24.75" hidden="false" customHeight="true" outlineLevel="0" collapsed="false">
      <c r="A74" s="174" t="s">
        <v>153</v>
      </c>
      <c r="B74" s="174"/>
      <c r="C74" s="175" t="n">
        <f aca="false">+C75+C77</f>
        <v>0</v>
      </c>
      <c r="D74" s="175" t="n">
        <f aca="false">+D75+D77</f>
        <v>1309</v>
      </c>
      <c r="E74" s="175" t="n">
        <f aca="false">+E75+E77</f>
        <v>1307.37</v>
      </c>
      <c r="F74" s="230" t="n">
        <v>0</v>
      </c>
      <c r="G74" s="231" t="n">
        <f aca="false">+E74/D74*100</f>
        <v>99.8754774637127</v>
      </c>
      <c r="I74" s="233"/>
    </row>
    <row r="75" s="223" customFormat="true" ht="15" hidden="false" customHeight="true" outlineLevel="0" collapsed="false">
      <c r="A75" s="185" t="n">
        <v>3</v>
      </c>
      <c r="B75" s="151" t="s">
        <v>23</v>
      </c>
      <c r="C75" s="187" t="n">
        <f aca="false">+C76</f>
        <v>0</v>
      </c>
      <c r="D75" s="187" t="n">
        <f aca="false">+D76</f>
        <v>984</v>
      </c>
      <c r="E75" s="187" t="n">
        <f aca="false">+E76</f>
        <v>982.37</v>
      </c>
      <c r="F75" s="234" t="n">
        <v>0</v>
      </c>
      <c r="G75" s="235" t="n">
        <f aca="false">+E75/D75*100</f>
        <v>99.8343495934959</v>
      </c>
      <c r="I75" s="233"/>
    </row>
    <row r="76" s="226" customFormat="true" ht="24.75" hidden="false" customHeight="true" outlineLevel="0" collapsed="false">
      <c r="A76" s="238" t="n">
        <v>32</v>
      </c>
      <c r="B76" s="239" t="s">
        <v>90</v>
      </c>
      <c r="C76" s="207" t="n">
        <v>0</v>
      </c>
      <c r="D76" s="207" t="n">
        <v>984</v>
      </c>
      <c r="E76" s="207" t="n">
        <v>982.37</v>
      </c>
      <c r="F76" s="234" t="n">
        <v>0</v>
      </c>
      <c r="G76" s="235" t="n">
        <f aca="false">+E76/D76*100</f>
        <v>99.8343495934959</v>
      </c>
      <c r="I76" s="240"/>
    </row>
    <row r="77" s="223" customFormat="true" ht="15" hidden="false" customHeight="false" outlineLevel="0" collapsed="false">
      <c r="A77" s="185" t="n">
        <v>4</v>
      </c>
      <c r="B77" s="151" t="s">
        <v>24</v>
      </c>
      <c r="C77" s="187" t="n">
        <f aca="false">+C78</f>
        <v>0</v>
      </c>
      <c r="D77" s="187" t="n">
        <f aca="false">+D78</f>
        <v>325</v>
      </c>
      <c r="E77" s="187" t="n">
        <f aca="false">+E78</f>
        <v>325</v>
      </c>
      <c r="F77" s="234" t="n">
        <v>0</v>
      </c>
      <c r="G77" s="235" t="n">
        <f aca="false">+E77/D77*100</f>
        <v>100</v>
      </c>
      <c r="I77" s="233"/>
    </row>
    <row r="78" s="228" customFormat="true" ht="15" hidden="false" customHeight="false" outlineLevel="0" collapsed="false">
      <c r="A78" s="238" t="n">
        <v>42</v>
      </c>
      <c r="B78" s="239" t="s">
        <v>126</v>
      </c>
      <c r="C78" s="207" t="n">
        <v>0</v>
      </c>
      <c r="D78" s="207" t="n">
        <v>325</v>
      </c>
      <c r="E78" s="207" t="n">
        <v>325</v>
      </c>
      <c r="F78" s="234" t="n">
        <v>0</v>
      </c>
      <c r="G78" s="235" t="n">
        <f aca="false">+E78/D78*100</f>
        <v>100</v>
      </c>
      <c r="H78" s="226"/>
      <c r="I78" s="227"/>
    </row>
    <row r="79" s="226" customFormat="true" ht="15" hidden="false" customHeight="false" outlineLevel="0" collapsed="false">
      <c r="A79" s="213"/>
      <c r="B79" s="214"/>
      <c r="C79" s="215"/>
      <c r="D79" s="215"/>
      <c r="E79" s="215"/>
      <c r="F79" s="247"/>
      <c r="G79" s="248"/>
      <c r="I79" s="240"/>
    </row>
    <row r="80" s="226" customFormat="true" ht="15" hidden="false" customHeight="false" outlineLevel="0" collapsed="false">
      <c r="A80" s="249"/>
      <c r="B80" s="250"/>
      <c r="C80" s="251"/>
      <c r="D80" s="251"/>
      <c r="E80" s="251"/>
      <c r="F80" s="252"/>
      <c r="G80" s="253"/>
      <c r="I80" s="240"/>
    </row>
    <row r="81" customFormat="false" ht="18.75" hidden="false" customHeight="false" outlineLevel="0" collapsed="false">
      <c r="A81" s="254" t="s">
        <v>155</v>
      </c>
      <c r="B81" s="254"/>
      <c r="C81" s="254"/>
      <c r="D81" s="254"/>
      <c r="E81" s="254"/>
      <c r="F81" s="254"/>
      <c r="G81" s="254"/>
    </row>
    <row r="82" customFormat="false" ht="13.9" hidden="false" customHeight="true" outlineLevel="0" collapsed="false">
      <c r="A82" s="255"/>
      <c r="B82" s="255"/>
      <c r="C82" s="256"/>
      <c r="D82" s="257"/>
      <c r="E82" s="256"/>
      <c r="F82" s="256"/>
      <c r="G82" s="255"/>
    </row>
    <row r="83" customFormat="false" ht="82.5" hidden="false" customHeight="true" outlineLevel="0" collapsed="false">
      <c r="A83" s="10" t="s">
        <v>12</v>
      </c>
      <c r="B83" s="11" t="s">
        <v>13</v>
      </c>
      <c r="C83" s="10" t="s">
        <v>41</v>
      </c>
      <c r="D83" s="10" t="s">
        <v>15</v>
      </c>
      <c r="E83" s="10" t="s">
        <v>42</v>
      </c>
      <c r="F83" s="12" t="s">
        <v>44</v>
      </c>
      <c r="G83" s="12" t="s">
        <v>18</v>
      </c>
    </row>
    <row r="84" customFormat="false" ht="15" hidden="false" customHeight="false" outlineLevel="0" collapsed="false">
      <c r="A84" s="169" t="n">
        <v>1</v>
      </c>
      <c r="B84" s="169"/>
      <c r="C84" s="170" t="n">
        <v>2</v>
      </c>
      <c r="D84" s="258" t="n">
        <v>4</v>
      </c>
      <c r="E84" s="170" t="n">
        <v>5</v>
      </c>
      <c r="F84" s="170" t="s">
        <v>45</v>
      </c>
      <c r="G84" s="170" t="s">
        <v>46</v>
      </c>
    </row>
    <row r="85" customFormat="false" ht="15.75" hidden="false" customHeight="false" outlineLevel="0" collapsed="false">
      <c r="A85" s="259" t="s">
        <v>139</v>
      </c>
      <c r="B85" s="260" t="s">
        <v>156</v>
      </c>
      <c r="C85" s="261"/>
      <c r="D85" s="262"/>
      <c r="E85" s="261"/>
      <c r="F85" s="261"/>
      <c r="G85" s="263"/>
    </row>
    <row r="86" customFormat="false" ht="15.75" hidden="false" customHeight="false" outlineLevel="0" collapsed="false">
      <c r="A86" s="264"/>
      <c r="B86" s="265" t="s">
        <v>157</v>
      </c>
      <c r="C86" s="266" t="n">
        <f aca="false">+C8</f>
        <v>1879052.31</v>
      </c>
      <c r="D86" s="266" t="n">
        <f aca="false">+D8</f>
        <v>2135745</v>
      </c>
      <c r="E86" s="266" t="n">
        <f aca="false">+E8</f>
        <v>2095750.71</v>
      </c>
      <c r="F86" s="267" t="n">
        <f aca="false">+E86/C86*100</f>
        <v>111.532323972396</v>
      </c>
      <c r="G86" s="268" t="n">
        <f aca="false">+E86/D86*100</f>
        <v>98.1273845894524</v>
      </c>
      <c r="H86" s="269"/>
    </row>
    <row r="87" customFormat="false" ht="15.75" hidden="false" customHeight="false" outlineLevel="0" collapsed="false">
      <c r="A87" s="270"/>
      <c r="B87" s="271" t="s">
        <v>158</v>
      </c>
      <c r="C87" s="272" t="n">
        <f aca="false">+C40</f>
        <v>1879052.31</v>
      </c>
      <c r="D87" s="272" t="n">
        <f aca="false">+D40</f>
        <v>2135745</v>
      </c>
      <c r="E87" s="272" t="n">
        <f aca="false">+E40</f>
        <v>2099935.86</v>
      </c>
      <c r="F87" s="267" t="n">
        <f aca="false">+E87/C87*100</f>
        <v>111.755050608463</v>
      </c>
      <c r="G87" s="268" t="n">
        <f aca="false">+E87/D87*100</f>
        <v>98.3233419720051</v>
      </c>
      <c r="H87" s="269"/>
    </row>
    <row r="88" customFormat="false" ht="15.75" hidden="false" customHeight="false" outlineLevel="0" collapsed="false">
      <c r="A88" s="273" t="s">
        <v>159</v>
      </c>
      <c r="B88" s="273"/>
      <c r="C88" s="274" t="n">
        <f aca="false">SUM(C86-C87)</f>
        <v>0</v>
      </c>
      <c r="D88" s="275" t="n">
        <f aca="false">SUM(D86-D87)</f>
        <v>0</v>
      </c>
      <c r="E88" s="274" t="n">
        <f aca="false">SUM(E86-E87)</f>
        <v>-4185.14999999991</v>
      </c>
      <c r="F88" s="267" t="n">
        <v>0</v>
      </c>
      <c r="G88" s="268" t="n">
        <v>0</v>
      </c>
      <c r="H88" s="269"/>
    </row>
    <row r="89" customFormat="false" ht="15.75" hidden="false" customHeight="false" outlineLevel="0" collapsed="false">
      <c r="A89" s="259" t="s">
        <v>143</v>
      </c>
      <c r="B89" s="260" t="s">
        <v>160</v>
      </c>
      <c r="C89" s="276"/>
      <c r="D89" s="277"/>
      <c r="E89" s="278"/>
      <c r="F89" s="267"/>
      <c r="G89" s="268"/>
      <c r="H89" s="269"/>
    </row>
    <row r="90" customFormat="false" ht="15.75" hidden="false" customHeight="false" outlineLevel="0" collapsed="false">
      <c r="A90" s="264"/>
      <c r="B90" s="265" t="s">
        <v>157</v>
      </c>
      <c r="C90" s="266" t="n">
        <f aca="false">+C12</f>
        <v>6549.19</v>
      </c>
      <c r="D90" s="266" t="n">
        <f aca="false">+D12</f>
        <v>10618</v>
      </c>
      <c r="E90" s="266" t="n">
        <f aca="false">+E12</f>
        <v>9481.97</v>
      </c>
      <c r="F90" s="267" t="n">
        <f aca="false">+E90/C90*100</f>
        <v>144.780804954506</v>
      </c>
      <c r="G90" s="268" t="n">
        <f aca="false">+E90/D90*100</f>
        <v>89.3009041250706</v>
      </c>
      <c r="H90" s="269"/>
    </row>
    <row r="91" customFormat="false" ht="15.75" hidden="false" customHeight="false" outlineLevel="0" collapsed="false">
      <c r="A91" s="270"/>
      <c r="B91" s="271" t="s">
        <v>158</v>
      </c>
      <c r="C91" s="272" t="n">
        <f aca="false">+C46</f>
        <v>6549.19</v>
      </c>
      <c r="D91" s="272" t="n">
        <f aca="false">+D46</f>
        <v>10618</v>
      </c>
      <c r="E91" s="272" t="n">
        <f aca="false">+E46</f>
        <v>9481.97</v>
      </c>
      <c r="F91" s="267" t="n">
        <f aca="false">+E91/C91*100</f>
        <v>144.780804954506</v>
      </c>
      <c r="G91" s="268" t="n">
        <f aca="false">+E91/D91*100</f>
        <v>89.3009041250706</v>
      </c>
      <c r="H91" s="269"/>
    </row>
    <row r="92" customFormat="false" ht="15.75" hidden="false" customHeight="false" outlineLevel="0" collapsed="false">
      <c r="A92" s="279" t="s">
        <v>161</v>
      </c>
      <c r="B92" s="279"/>
      <c r="C92" s="280" t="n">
        <f aca="false">SUM(C90-C91)</f>
        <v>0</v>
      </c>
      <c r="D92" s="281" t="n">
        <f aca="false">SUM(D90-D91)</f>
        <v>0</v>
      </c>
      <c r="E92" s="280" t="n">
        <f aca="false">SUM(E90-E91)</f>
        <v>0</v>
      </c>
      <c r="F92" s="267" t="e">
        <f aca="false">+E92/C92*100</f>
        <v>#DIV/0!</v>
      </c>
      <c r="G92" s="268" t="n">
        <v>0</v>
      </c>
      <c r="H92" s="269"/>
    </row>
    <row r="93" customFormat="false" ht="15.75" hidden="false" customHeight="false" outlineLevel="0" collapsed="false">
      <c r="A93" s="259" t="s">
        <v>141</v>
      </c>
      <c r="B93" s="260" t="s">
        <v>162</v>
      </c>
      <c r="C93" s="261"/>
      <c r="D93" s="282"/>
      <c r="E93" s="283"/>
      <c r="F93" s="267"/>
      <c r="G93" s="268"/>
      <c r="H93" s="269"/>
    </row>
    <row r="94" customFormat="false" ht="15.75" hidden="false" customHeight="false" outlineLevel="0" collapsed="false">
      <c r="A94" s="264"/>
      <c r="B94" s="265" t="s">
        <v>157</v>
      </c>
      <c r="C94" s="266" t="n">
        <f aca="false">+C16</f>
        <v>547949.44</v>
      </c>
      <c r="D94" s="266" t="n">
        <f aca="false">+D16</f>
        <v>541333</v>
      </c>
      <c r="E94" s="266" t="n">
        <f aca="false">+E16</f>
        <v>538134.21</v>
      </c>
      <c r="F94" s="267" t="n">
        <f aca="false">+E94/C94*100</f>
        <v>98.2087343679008</v>
      </c>
      <c r="G94" s="268" t="n">
        <f aca="false">+E94/D94*100</f>
        <v>99.4090901533806</v>
      </c>
      <c r="H94" s="269"/>
    </row>
    <row r="95" customFormat="false" ht="15.75" hidden="false" customHeight="false" outlineLevel="0" collapsed="false">
      <c r="A95" s="270"/>
      <c r="B95" s="271" t="s">
        <v>158</v>
      </c>
      <c r="C95" s="272" t="n">
        <f aca="false">+C52</f>
        <v>522808.53</v>
      </c>
      <c r="D95" s="272" t="n">
        <f aca="false">+D52</f>
        <v>541333</v>
      </c>
      <c r="E95" s="272" t="n">
        <f aca="false">+E52</f>
        <v>509058.23</v>
      </c>
      <c r="F95" s="267" t="n">
        <f aca="false">+E95/C95*100</f>
        <v>97.3699166691102</v>
      </c>
      <c r="G95" s="268" t="n">
        <f aca="false">+E95/D95*100</f>
        <v>94.0379082745741</v>
      </c>
      <c r="H95" s="269"/>
    </row>
    <row r="96" customFormat="false" ht="15.75" hidden="false" customHeight="false" outlineLevel="0" collapsed="false">
      <c r="A96" s="284" t="s">
        <v>161</v>
      </c>
      <c r="B96" s="284"/>
      <c r="C96" s="285" t="n">
        <f aca="false">SUM(C94-C95)</f>
        <v>25140.91</v>
      </c>
      <c r="D96" s="286" t="n">
        <f aca="false">SUM(D94-D95)</f>
        <v>0</v>
      </c>
      <c r="E96" s="285" t="n">
        <f aca="false">SUM(E94-E95)</f>
        <v>29075.9799999999</v>
      </c>
      <c r="F96" s="267" t="n">
        <f aca="false">+E96/C96*100</f>
        <v>115.652058736139</v>
      </c>
      <c r="G96" s="268" t="n">
        <v>0</v>
      </c>
      <c r="H96" s="269"/>
    </row>
    <row r="97" customFormat="false" ht="15.75" hidden="false" customHeight="false" outlineLevel="0" collapsed="false">
      <c r="A97" s="259" t="s">
        <v>146</v>
      </c>
      <c r="B97" s="260" t="s">
        <v>163</v>
      </c>
      <c r="C97" s="261"/>
      <c r="D97" s="282"/>
      <c r="E97" s="283"/>
      <c r="F97" s="267"/>
      <c r="G97" s="268"/>
      <c r="H97" s="269"/>
    </row>
    <row r="98" customFormat="false" ht="15.75" hidden="false" customHeight="false" outlineLevel="0" collapsed="false">
      <c r="A98" s="287"/>
      <c r="B98" s="288" t="s">
        <v>157</v>
      </c>
      <c r="C98" s="289" t="n">
        <f aca="false">+C21</f>
        <v>0</v>
      </c>
      <c r="D98" s="289" t="n">
        <f aca="false">+D21</f>
        <v>40653</v>
      </c>
      <c r="E98" s="289" t="n">
        <f aca="false">+E21</f>
        <v>34509.89</v>
      </c>
      <c r="F98" s="267" t="n">
        <v>0</v>
      </c>
      <c r="G98" s="268" t="n">
        <f aca="false">+E98/D98*100</f>
        <v>84.8889134873195</v>
      </c>
      <c r="H98" s="269"/>
    </row>
    <row r="99" customFormat="false" ht="15.75" hidden="false" customHeight="false" outlineLevel="0" collapsed="false">
      <c r="A99" s="290"/>
      <c r="B99" s="291" t="s">
        <v>158</v>
      </c>
      <c r="C99" s="292" t="n">
        <f aca="false">+C59</f>
        <v>0</v>
      </c>
      <c r="D99" s="292" t="n">
        <f aca="false">+D59</f>
        <v>40653</v>
      </c>
      <c r="E99" s="292" t="n">
        <f aca="false">+E59</f>
        <v>40652.85</v>
      </c>
      <c r="F99" s="267" t="n">
        <v>0</v>
      </c>
      <c r="G99" s="268" t="n">
        <f aca="false">+E99/D99*100</f>
        <v>99.9996310235407</v>
      </c>
      <c r="H99" s="269"/>
    </row>
    <row r="100" customFormat="false" ht="15.75" hidden="false" customHeight="false" outlineLevel="0" collapsed="false">
      <c r="A100" s="279" t="s">
        <v>161</v>
      </c>
      <c r="B100" s="279"/>
      <c r="C100" s="293" t="n">
        <f aca="false">SUM(C98-C99)</f>
        <v>0</v>
      </c>
      <c r="D100" s="294" t="n">
        <f aca="false">SUM(D98-D99)</f>
        <v>0</v>
      </c>
      <c r="E100" s="293" t="n">
        <f aca="false">SUM(E98-E99)</f>
        <v>-6142.96</v>
      </c>
      <c r="F100" s="267" t="n">
        <v>0</v>
      </c>
      <c r="G100" s="268" t="n">
        <v>0</v>
      </c>
      <c r="H100" s="269"/>
    </row>
    <row r="101" customFormat="false" ht="15.75" hidden="false" customHeight="false" outlineLevel="0" collapsed="false">
      <c r="A101" s="284"/>
      <c r="B101" s="295"/>
      <c r="C101" s="296"/>
      <c r="D101" s="297"/>
      <c r="E101" s="298"/>
      <c r="F101" s="267"/>
      <c r="G101" s="268"/>
      <c r="H101" s="269"/>
    </row>
    <row r="102" customFormat="false" ht="15.75" hidden="false" customHeight="false" outlineLevel="0" collapsed="false">
      <c r="A102" s="259" t="s">
        <v>140</v>
      </c>
      <c r="B102" s="260" t="s">
        <v>164</v>
      </c>
      <c r="C102" s="261"/>
      <c r="D102" s="282"/>
      <c r="E102" s="283"/>
      <c r="F102" s="267"/>
      <c r="G102" s="268"/>
      <c r="H102" s="269"/>
    </row>
    <row r="103" customFormat="false" ht="15.75" hidden="false" customHeight="false" outlineLevel="0" collapsed="false">
      <c r="A103" s="287"/>
      <c r="B103" s="288" t="s">
        <v>157</v>
      </c>
      <c r="C103" s="289" t="n">
        <f aca="false">+C24</f>
        <v>27858.51</v>
      </c>
      <c r="D103" s="289" t="n">
        <f aca="false">+D24</f>
        <v>30908</v>
      </c>
      <c r="E103" s="289" t="n">
        <f aca="false">+E24</f>
        <v>18590.8</v>
      </c>
      <c r="F103" s="267" t="n">
        <f aca="false">+E103/C103*100</f>
        <v>66.7329300813288</v>
      </c>
      <c r="G103" s="268" t="n">
        <f aca="false">+E103/D103*100</f>
        <v>60.1488287821923</v>
      </c>
      <c r="H103" s="269"/>
    </row>
    <row r="104" customFormat="false" ht="15.75" hidden="false" customHeight="false" outlineLevel="0" collapsed="false">
      <c r="A104" s="290"/>
      <c r="B104" s="291" t="s">
        <v>158</v>
      </c>
      <c r="C104" s="292" t="n">
        <f aca="false">+C64</f>
        <v>27858.51</v>
      </c>
      <c r="D104" s="292" t="n">
        <f aca="false">+D64</f>
        <v>30908</v>
      </c>
      <c r="E104" s="292" t="n">
        <f aca="false">+E64</f>
        <v>18590.8</v>
      </c>
      <c r="F104" s="267" t="n">
        <f aca="false">+E104/C104*100</f>
        <v>66.7329300813288</v>
      </c>
      <c r="G104" s="268" t="n">
        <f aca="false">+E104/D104*100</f>
        <v>60.1488287821923</v>
      </c>
      <c r="H104" s="269"/>
    </row>
    <row r="105" customFormat="false" ht="15.75" hidden="false" customHeight="false" outlineLevel="0" collapsed="false">
      <c r="A105" s="279" t="s">
        <v>161</v>
      </c>
      <c r="B105" s="279"/>
      <c r="C105" s="293" t="n">
        <f aca="false">SUM(C103-C104)</f>
        <v>0</v>
      </c>
      <c r="D105" s="294" t="n">
        <f aca="false">SUM(D103-D104)</f>
        <v>0</v>
      </c>
      <c r="E105" s="293" t="n">
        <f aca="false">SUM(E103-E104)</f>
        <v>0</v>
      </c>
      <c r="F105" s="267" t="e">
        <f aca="false">+E105/C105*100</f>
        <v>#DIV/0!</v>
      </c>
      <c r="G105" s="268" t="n">
        <v>0</v>
      </c>
      <c r="H105" s="269"/>
    </row>
    <row r="106" customFormat="false" ht="15.75" hidden="false" customHeight="false" outlineLevel="0" collapsed="false">
      <c r="A106" s="284"/>
      <c r="B106" s="295"/>
      <c r="C106" s="296"/>
      <c r="D106" s="297"/>
      <c r="E106" s="298"/>
      <c r="F106" s="267"/>
      <c r="G106" s="268"/>
      <c r="H106" s="269"/>
    </row>
    <row r="107" customFormat="false" ht="15.75" hidden="false" customHeight="false" outlineLevel="0" collapsed="false">
      <c r="A107" s="259" t="s">
        <v>144</v>
      </c>
      <c r="B107" s="260" t="s">
        <v>165</v>
      </c>
      <c r="C107" s="261"/>
      <c r="D107" s="282"/>
      <c r="E107" s="283"/>
      <c r="F107" s="267"/>
      <c r="G107" s="268"/>
      <c r="H107" s="269"/>
    </row>
    <row r="108" customFormat="false" ht="15.75" hidden="false" customHeight="false" outlineLevel="0" collapsed="false">
      <c r="A108" s="264"/>
      <c r="B108" s="265" t="s">
        <v>157</v>
      </c>
      <c r="C108" s="266" t="n">
        <f aca="false">+C27</f>
        <v>18194.99</v>
      </c>
      <c r="D108" s="266" t="n">
        <f aca="false">+D27</f>
        <v>25000</v>
      </c>
      <c r="E108" s="266" t="n">
        <f aca="false">+E27</f>
        <v>8511.4</v>
      </c>
      <c r="F108" s="267" t="n">
        <f aca="false">+E108/C108*100</f>
        <v>46.7788110903056</v>
      </c>
      <c r="G108" s="268" t="n">
        <f aca="false">+E108/D108*100</f>
        <v>34.0456</v>
      </c>
      <c r="H108" s="269"/>
    </row>
    <row r="109" customFormat="false" ht="15.75" hidden="false" customHeight="false" outlineLevel="0" collapsed="false">
      <c r="A109" s="270"/>
      <c r="B109" s="271" t="s">
        <v>158</v>
      </c>
      <c r="C109" s="272" t="n">
        <f aca="false">+C69</f>
        <v>18194.99</v>
      </c>
      <c r="D109" s="272" t="n">
        <f aca="false">+D69</f>
        <v>25000</v>
      </c>
      <c r="E109" s="272" t="n">
        <f aca="false">+E69</f>
        <v>8511.4</v>
      </c>
      <c r="F109" s="267" t="n">
        <f aca="false">+E109/C109*100</f>
        <v>46.7788110903056</v>
      </c>
      <c r="G109" s="268" t="n">
        <f aca="false">+E109/D109*100</f>
        <v>34.0456</v>
      </c>
      <c r="H109" s="269"/>
    </row>
    <row r="110" customFormat="false" ht="15.75" hidden="false" customHeight="false" outlineLevel="0" collapsed="false">
      <c r="A110" s="284" t="s">
        <v>161</v>
      </c>
      <c r="B110" s="284"/>
      <c r="C110" s="299" t="n">
        <f aca="false">SUM(C108-C109)</f>
        <v>0</v>
      </c>
      <c r="D110" s="286" t="n">
        <f aca="false">SUM(D108-D109)</f>
        <v>0</v>
      </c>
      <c r="E110" s="285" t="n">
        <f aca="false">SUM(E108-E109)</f>
        <v>0</v>
      </c>
      <c r="F110" s="267" t="n">
        <v>0</v>
      </c>
      <c r="G110" s="268" t="n">
        <v>0</v>
      </c>
      <c r="H110" s="269"/>
    </row>
    <row r="111" customFormat="false" ht="15.75" hidden="false" customHeight="false" outlineLevel="0" collapsed="false">
      <c r="A111" s="259" t="s">
        <v>142</v>
      </c>
      <c r="B111" s="260" t="s">
        <v>166</v>
      </c>
      <c r="C111" s="261"/>
      <c r="D111" s="282"/>
      <c r="E111" s="283"/>
      <c r="F111" s="267"/>
      <c r="G111" s="268"/>
      <c r="H111" s="269"/>
    </row>
    <row r="112" customFormat="false" ht="15.75" hidden="false" customHeight="false" outlineLevel="0" collapsed="false">
      <c r="A112" s="287"/>
      <c r="B112" s="288" t="s">
        <v>157</v>
      </c>
      <c r="C112" s="289" t="n">
        <f aca="false">+C30</f>
        <v>0</v>
      </c>
      <c r="D112" s="289" t="n">
        <f aca="false">+D30</f>
        <v>1309</v>
      </c>
      <c r="E112" s="289" t="n">
        <f aca="false">+E30</f>
        <v>1307.37</v>
      </c>
      <c r="F112" s="267" t="n">
        <v>0</v>
      </c>
      <c r="G112" s="268" t="n">
        <f aca="false">+E112/D112*100</f>
        <v>99.8754774637127</v>
      </c>
      <c r="H112" s="269"/>
    </row>
    <row r="113" customFormat="false" ht="15.75" hidden="false" customHeight="false" outlineLevel="0" collapsed="false">
      <c r="A113" s="290"/>
      <c r="B113" s="291" t="s">
        <v>158</v>
      </c>
      <c r="C113" s="292" t="n">
        <f aca="false">+C74</f>
        <v>0</v>
      </c>
      <c r="D113" s="292" t="n">
        <f aca="false">+D74</f>
        <v>1309</v>
      </c>
      <c r="E113" s="292" t="n">
        <f aca="false">+E74</f>
        <v>1307.37</v>
      </c>
      <c r="F113" s="267" t="n">
        <v>0</v>
      </c>
      <c r="G113" s="268" t="n">
        <f aca="false">+E113/D113*100</f>
        <v>99.8754774637127</v>
      </c>
      <c r="H113" s="269"/>
    </row>
    <row r="114" customFormat="false" ht="15.75" hidden="false" customHeight="false" outlineLevel="0" collapsed="false">
      <c r="A114" s="279" t="s">
        <v>161</v>
      </c>
      <c r="B114" s="279"/>
      <c r="C114" s="300" t="n">
        <f aca="false">SUM(C112-C113)</f>
        <v>0</v>
      </c>
      <c r="D114" s="294" t="n">
        <f aca="false">SUM(D112-D113)</f>
        <v>0</v>
      </c>
      <c r="E114" s="293" t="n">
        <f aca="false">SUM(E112-E113)</f>
        <v>0</v>
      </c>
      <c r="F114" s="267" t="n">
        <v>0</v>
      </c>
      <c r="G114" s="268" t="n">
        <v>0</v>
      </c>
    </row>
    <row r="115" customFormat="false" ht="15.75" hidden="false" customHeight="false" outlineLevel="0" collapsed="false">
      <c r="A115" s="301"/>
      <c r="B115" s="302"/>
      <c r="C115" s="303"/>
      <c r="D115" s="304"/>
      <c r="E115" s="305"/>
      <c r="F115" s="306"/>
      <c r="G115" s="307"/>
    </row>
    <row r="116" customFormat="false" ht="15.75" hidden="false" customHeight="false" outlineLevel="0" collapsed="false">
      <c r="A116" s="308" t="s">
        <v>167</v>
      </c>
      <c r="B116" s="308"/>
      <c r="C116" s="309" t="n">
        <f aca="false">+C86+C90+C94+C103+C108+C112</f>
        <v>2479604.44</v>
      </c>
      <c r="D116" s="309" t="n">
        <f aca="false">+D86+D90+D94+D103+D108+D112+D98</f>
        <v>2785566</v>
      </c>
      <c r="E116" s="309" t="n">
        <f aca="false">+E86+E90+E94+E103+E108+E112+E98</f>
        <v>2706286.35</v>
      </c>
      <c r="F116" s="310" t="n">
        <f aca="false">+E116/C116*100</f>
        <v>109.141857723081</v>
      </c>
      <c r="G116" s="310" t="n">
        <f aca="false">+E116/D116*100</f>
        <v>97.1539123467188</v>
      </c>
    </row>
    <row r="117" customFormat="false" ht="15.75" hidden="false" customHeight="false" outlineLevel="0" collapsed="false">
      <c r="A117" s="308" t="s">
        <v>168</v>
      </c>
      <c r="B117" s="308"/>
      <c r="C117" s="311" t="n">
        <f aca="false">+C87+C91+C95+C104+C109+C113</f>
        <v>2454463.53</v>
      </c>
      <c r="D117" s="311" t="n">
        <f aca="false">SUM(D87,D91,D95,D104)+D109+D113+D99</f>
        <v>2785566</v>
      </c>
      <c r="E117" s="309" t="n">
        <f aca="false">SUM(E87,E91,E95,E104)+E109+E113+E99</f>
        <v>2687538.48</v>
      </c>
      <c r="F117" s="310" t="n">
        <f aca="false">+E117/C117*100</f>
        <v>109.495963054705</v>
      </c>
      <c r="G117" s="310" t="n">
        <f aca="false">+E117/D117*100</f>
        <v>96.480876058941</v>
      </c>
    </row>
    <row r="118" customFormat="false" ht="23.85" hidden="false" customHeight="true" outlineLevel="0" collapsed="false">
      <c r="A118" s="255"/>
      <c r="B118" s="255"/>
      <c r="C118" s="256"/>
      <c r="D118" s="312"/>
      <c r="E118" s="313"/>
      <c r="F118" s="267"/>
      <c r="G118" s="268"/>
    </row>
    <row r="119" s="316" customFormat="true" ht="26.45" hidden="false" customHeight="true" outlineLevel="0" collapsed="false">
      <c r="A119" s="314"/>
      <c r="B119" s="314" t="s">
        <v>169</v>
      </c>
      <c r="C119" s="315" t="n">
        <f aca="false">+C116-C117</f>
        <v>25140.9100000002</v>
      </c>
      <c r="D119" s="315" t="n">
        <f aca="false">+D116-D117</f>
        <v>0</v>
      </c>
      <c r="E119" s="315" t="n">
        <f aca="false">+E116-E117</f>
        <v>18747.8700000001</v>
      </c>
      <c r="F119" s="267" t="n">
        <f aca="false">+E119/C119*100</f>
        <v>74.5711670739047</v>
      </c>
      <c r="G119" s="268" t="n">
        <v>0</v>
      </c>
      <c r="I119" s="317"/>
    </row>
  </sheetData>
  <mergeCells count="30">
    <mergeCell ref="A1:G1"/>
    <mergeCell ref="A2:G2"/>
    <mergeCell ref="A3:G3"/>
    <mergeCell ref="A8:B8"/>
    <mergeCell ref="A12:B12"/>
    <mergeCell ref="A16:B16"/>
    <mergeCell ref="A21:B21"/>
    <mergeCell ref="A24:B24"/>
    <mergeCell ref="A27:B27"/>
    <mergeCell ref="A30:B30"/>
    <mergeCell ref="A35:G35"/>
    <mergeCell ref="A38:B38"/>
    <mergeCell ref="A40:B40"/>
    <mergeCell ref="A46:B46"/>
    <mergeCell ref="A52:B52"/>
    <mergeCell ref="A59:B59"/>
    <mergeCell ref="A64:B64"/>
    <mergeCell ref="A69:B69"/>
    <mergeCell ref="A74:B74"/>
    <mergeCell ref="A81:G81"/>
    <mergeCell ref="A84:B84"/>
    <mergeCell ref="A88:B88"/>
    <mergeCell ref="A92:B92"/>
    <mergeCell ref="A96:B96"/>
    <mergeCell ref="A100:B100"/>
    <mergeCell ref="A105:B105"/>
    <mergeCell ref="A110:B110"/>
    <mergeCell ref="A114:B114"/>
    <mergeCell ref="A116:B116"/>
    <mergeCell ref="A117:B1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40.42"/>
    <col collapsed="false" customWidth="true" hidden="false" outlineLevel="0" max="2" min="2" style="0" width="21.42"/>
    <col collapsed="false" customWidth="true" hidden="false" outlineLevel="0" max="3" min="3" style="0" width="16.84"/>
    <col collapsed="false" customWidth="true" hidden="false" outlineLevel="0" max="4" min="4" style="0" width="21.7"/>
    <col collapsed="false" customWidth="true" hidden="false" outlineLevel="0" max="5" min="5" style="0" width="15.41"/>
    <col collapsed="false" customWidth="true" hidden="false" outlineLevel="0" max="6" min="6" style="0" width="12.99"/>
  </cols>
  <sheetData>
    <row r="1" s="3" customFormat="true" ht="15" hidden="false" customHeight="false" outlineLevel="0" collapsed="false">
      <c r="A1" s="8" t="s">
        <v>170</v>
      </c>
      <c r="B1" s="8"/>
      <c r="C1" s="8"/>
      <c r="D1" s="8"/>
      <c r="E1" s="8"/>
      <c r="F1" s="8"/>
      <c r="G1" s="162"/>
      <c r="H1" s="162"/>
    </row>
    <row r="2" s="3" customFormat="true" ht="14.25" hidden="false" customHeight="false" outlineLevel="0" collapsed="false">
      <c r="A2" s="162" t="s">
        <v>171</v>
      </c>
      <c r="B2" s="162"/>
      <c r="C2" s="162"/>
      <c r="D2" s="162"/>
      <c r="E2" s="162"/>
      <c r="F2" s="162"/>
      <c r="G2" s="162"/>
      <c r="H2" s="162"/>
    </row>
    <row r="3" customFormat="false" ht="26.25" hidden="false" customHeight="true" outlineLevel="0" collapsed="false">
      <c r="A3" s="164" t="s">
        <v>172</v>
      </c>
      <c r="B3" s="164"/>
      <c r="C3" s="164"/>
      <c r="D3" s="164"/>
      <c r="E3" s="164"/>
      <c r="F3" s="318"/>
    </row>
    <row r="5" s="319" customFormat="true" ht="63" hidden="false" customHeight="false" outlineLevel="0" collapsed="false">
      <c r="A5" s="10" t="s">
        <v>173</v>
      </c>
      <c r="B5" s="10" t="s">
        <v>41</v>
      </c>
      <c r="C5" s="10" t="s">
        <v>15</v>
      </c>
      <c r="D5" s="10" t="s">
        <v>42</v>
      </c>
      <c r="E5" s="12" t="s">
        <v>44</v>
      </c>
      <c r="F5" s="12" t="s">
        <v>18</v>
      </c>
    </row>
    <row r="6" customFormat="false" ht="13.5" hidden="false" customHeight="true" outlineLevel="0" collapsed="false">
      <c r="A6" s="320" t="n">
        <v>1</v>
      </c>
      <c r="B6" s="320" t="n">
        <v>2</v>
      </c>
      <c r="C6" s="321" t="n">
        <v>3</v>
      </c>
      <c r="D6" s="321" t="n">
        <v>4</v>
      </c>
      <c r="E6" s="321" t="s">
        <v>174</v>
      </c>
      <c r="F6" s="321" t="s">
        <v>175</v>
      </c>
    </row>
    <row r="7" customFormat="false" ht="24" hidden="false" customHeight="true" outlineLevel="0" collapsed="false">
      <c r="A7" s="322" t="s">
        <v>176</v>
      </c>
      <c r="B7" s="15" t="n">
        <f aca="false">+B8</f>
        <v>2454463.53</v>
      </c>
      <c r="C7" s="15" t="n">
        <f aca="false">+C8</f>
        <v>2785566</v>
      </c>
      <c r="D7" s="15" t="n">
        <f aca="false">+D8</f>
        <v>2687538.48</v>
      </c>
      <c r="E7" s="15" t="n">
        <f aca="false">+D7/B7*100</f>
        <v>109.495963054705</v>
      </c>
      <c r="F7" s="15" t="n">
        <f aca="false">+D7/C7*100</f>
        <v>96.480876058941</v>
      </c>
    </row>
    <row r="8" s="325" customFormat="true" ht="24" hidden="false" customHeight="true" outlineLevel="0" collapsed="false">
      <c r="A8" s="323" t="s">
        <v>177</v>
      </c>
      <c r="B8" s="324" t="n">
        <f aca="false">+B9</f>
        <v>2454463.53</v>
      </c>
      <c r="C8" s="324" t="n">
        <f aca="false">+C9</f>
        <v>2785566</v>
      </c>
      <c r="D8" s="324" t="n">
        <f aca="false">+D9</f>
        <v>2687538.48</v>
      </c>
      <c r="E8" s="19" t="n">
        <f aca="false">+D8/B8*100</f>
        <v>109.495963054705</v>
      </c>
      <c r="F8" s="19" t="n">
        <f aca="false">+D8/C8*100</f>
        <v>96.480876058941</v>
      </c>
    </row>
    <row r="9" s="325" customFormat="true" ht="14.25" hidden="false" customHeight="false" outlineLevel="0" collapsed="false">
      <c r="A9" s="326" t="s">
        <v>178</v>
      </c>
      <c r="B9" s="324" t="n">
        <f aca="false">+B10</f>
        <v>2454463.53</v>
      </c>
      <c r="C9" s="324" t="n">
        <f aca="false">+C10</f>
        <v>2785566</v>
      </c>
      <c r="D9" s="324" t="n">
        <f aca="false">+D10</f>
        <v>2687538.48</v>
      </c>
      <c r="E9" s="19" t="n">
        <f aca="false">+D9/B9*100</f>
        <v>109.495963054705</v>
      </c>
      <c r="F9" s="19" t="n">
        <f aca="false">+D9/C9*100</f>
        <v>96.480876058941</v>
      </c>
    </row>
    <row r="10" s="325" customFormat="true" ht="14.25" hidden="false" customHeight="false" outlineLevel="0" collapsed="false">
      <c r="A10" s="326" t="s">
        <v>179</v>
      </c>
      <c r="B10" s="324" t="n">
        <f aca="false">+B11+B15</f>
        <v>2454463.53</v>
      </c>
      <c r="C10" s="324" t="n">
        <f aca="false">+C11+C15</f>
        <v>2785566</v>
      </c>
      <c r="D10" s="324" t="n">
        <f aca="false">+D11+D15</f>
        <v>2687538.48</v>
      </c>
      <c r="E10" s="19" t="n">
        <f aca="false">+D10/B10*100</f>
        <v>109.495963054705</v>
      </c>
      <c r="F10" s="19" t="n">
        <f aca="false">+D10/C10*100</f>
        <v>96.480876058941</v>
      </c>
    </row>
    <row r="11" s="325" customFormat="true" ht="14.25" hidden="false" customHeight="false" outlineLevel="0" collapsed="false">
      <c r="A11" s="327" t="s">
        <v>180</v>
      </c>
      <c r="B11" s="328" t="n">
        <f aca="false">SUM(B12:B14)</f>
        <v>2402952.93</v>
      </c>
      <c r="C11" s="328" t="n">
        <f aca="false">SUM(C12:C14)</f>
        <v>2741118</v>
      </c>
      <c r="D11" s="328" t="n">
        <f aca="false">SUM(D12:D14)</f>
        <v>2658110.32</v>
      </c>
      <c r="E11" s="19" t="n">
        <f aca="false">+D11/B11*100</f>
        <v>110.618493055542</v>
      </c>
      <c r="F11" s="19" t="n">
        <f aca="false">+D11/C11*100</f>
        <v>96.9717582387916</v>
      </c>
    </row>
    <row r="12" customFormat="false" ht="14.25" hidden="false" customHeight="false" outlineLevel="0" collapsed="false">
      <c r="A12" s="329" t="s">
        <v>181</v>
      </c>
      <c r="B12" s="330" t="n">
        <f aca="false">+'Izvj.prema ek.klasifikaciji'!C52</f>
        <v>1874842.01</v>
      </c>
      <c r="C12" s="330" t="n">
        <f aca="false">+'Izvj.prema ek.klasifikaciji'!D52</f>
        <v>2101874</v>
      </c>
      <c r="D12" s="330" t="n">
        <f aca="false">+'Izvj.prema ek.klasifikaciji'!E52</f>
        <v>2080490.17</v>
      </c>
      <c r="E12" s="19" t="n">
        <f aca="false">+D12/B12*100</f>
        <v>110.96882611458</v>
      </c>
      <c r="F12" s="19" t="n">
        <f aca="false">+D12/C12*100</f>
        <v>98.9826302623278</v>
      </c>
    </row>
    <row r="13" customFormat="false" ht="14.25" hidden="false" customHeight="false" outlineLevel="0" collapsed="false">
      <c r="A13" s="329" t="s">
        <v>182</v>
      </c>
      <c r="B13" s="330" t="n">
        <f aca="false">+'Izvj.prema ek.klasifikaciji'!C61</f>
        <v>525842.88</v>
      </c>
      <c r="C13" s="330" t="n">
        <f aca="false">+'Izvj.prema ek.klasifikaciji'!D61</f>
        <v>636920</v>
      </c>
      <c r="D13" s="330" t="n">
        <f aca="false">+'Izvj.prema ek.klasifikaciji'!E61</f>
        <v>575306.18</v>
      </c>
      <c r="E13" s="19" t="n">
        <f aca="false">+D13/B13*100</f>
        <v>109.406478984749</v>
      </c>
      <c r="F13" s="19" t="n">
        <f aca="false">+D13/C13*100</f>
        <v>90.3262858757772</v>
      </c>
    </row>
    <row r="14" customFormat="false" ht="14.25" hidden="false" customHeight="false" outlineLevel="0" collapsed="false">
      <c r="A14" s="329" t="s">
        <v>183</v>
      </c>
      <c r="B14" s="330" t="n">
        <f aca="false">+'Izvj.prema ek.klasifikaciji'!C91</f>
        <v>2268.04</v>
      </c>
      <c r="C14" s="330" t="n">
        <f aca="false">+'Izvj.prema ek.klasifikaciji'!D91</f>
        <v>2324</v>
      </c>
      <c r="D14" s="330" t="n">
        <f aca="false">+'Izvj.prema ek.klasifikaciji'!E91</f>
        <v>2313.97</v>
      </c>
      <c r="E14" s="19" t="n">
        <f aca="false">+D14/B14*100</f>
        <v>102.025096559144</v>
      </c>
      <c r="F14" s="19" t="n">
        <f aca="false">+D14/C14*100</f>
        <v>99.5684165232358</v>
      </c>
    </row>
    <row r="15" s="325" customFormat="true" ht="27" hidden="false" customHeight="true" outlineLevel="0" collapsed="false">
      <c r="A15" s="327" t="s">
        <v>184</v>
      </c>
      <c r="B15" s="328" t="n">
        <f aca="false">+B16+B17</f>
        <v>51510.6</v>
      </c>
      <c r="C15" s="328" t="n">
        <f aca="false">+C16+C17</f>
        <v>44448</v>
      </c>
      <c r="D15" s="328" t="n">
        <f aca="false">+D16+D17</f>
        <v>29428.16</v>
      </c>
      <c r="E15" s="19" t="n">
        <f aca="false">+D15/B15*100</f>
        <v>57.1302993946877</v>
      </c>
      <c r="F15" s="19" t="n">
        <f aca="false">+D15/C15*100</f>
        <v>66.2080633549316</v>
      </c>
    </row>
    <row r="16" customFormat="false" ht="38.25" hidden="false" customHeight="false" outlineLevel="0" collapsed="false">
      <c r="A16" s="331" t="s">
        <v>185</v>
      </c>
      <c r="B16" s="330" t="n">
        <f aca="false">+'Izvj.prema ek.klasifikaciji'!C96</f>
        <v>0</v>
      </c>
      <c r="C16" s="330" t="n">
        <f aca="false">+'Izvj.prema ek.klasifikaciji'!D96</f>
        <v>1660</v>
      </c>
      <c r="D16" s="330" t="n">
        <f aca="false">+'Izvj.prema ek.klasifikaciji'!E96</f>
        <v>1659.04</v>
      </c>
      <c r="E16" s="19" t="n">
        <v>0</v>
      </c>
      <c r="F16" s="19" t="n">
        <f aca="false">+D16/C16*100</f>
        <v>99.9421686746988</v>
      </c>
    </row>
    <row r="17" customFormat="false" ht="25.5" hidden="false" customHeight="false" outlineLevel="0" collapsed="false">
      <c r="A17" s="331" t="s">
        <v>186</v>
      </c>
      <c r="B17" s="330" t="n">
        <f aca="false">+'Izvj.prema ek.klasifikaciji'!C99</f>
        <v>51510.6</v>
      </c>
      <c r="C17" s="330" t="n">
        <f aca="false">+'Izvj.prema ek.klasifikaciji'!D99</f>
        <v>42788</v>
      </c>
      <c r="D17" s="330" t="n">
        <f aca="false">+'Izvj.prema ek.klasifikaciji'!E99</f>
        <v>27769.12</v>
      </c>
      <c r="E17" s="19" t="n">
        <f aca="false">+D17/B17*100</f>
        <v>53.9095254180693</v>
      </c>
      <c r="F17" s="19" t="n">
        <f aca="false">+D17/C17*100</f>
        <v>64.8993175656726</v>
      </c>
    </row>
  </sheetData>
  <mergeCells count="2">
    <mergeCell ref="A1:F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33.56"/>
    <col collapsed="false" customWidth="true" hidden="false" outlineLevel="0" max="5" min="4" style="0" width="22.28"/>
    <col collapsed="false" customWidth="true" hidden="false" outlineLevel="0" max="6" min="6" style="0" width="9.85"/>
  </cols>
  <sheetData>
    <row r="1" s="3" customFormat="true" ht="18" hidden="false" customHeight="false" outlineLevel="0" collapsed="false">
      <c r="A1" s="332" t="s">
        <v>187</v>
      </c>
      <c r="B1" s="332"/>
      <c r="C1" s="332"/>
      <c r="D1" s="332"/>
      <c r="E1" s="332"/>
      <c r="F1" s="332"/>
      <c r="G1" s="33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3" customFormat="true" ht="18" hidden="false" customHeight="false" outlineLevel="0" collapsed="false">
      <c r="A2" s="333" t="s">
        <v>188</v>
      </c>
      <c r="B2" s="333"/>
      <c r="C2" s="333"/>
      <c r="D2" s="333"/>
      <c r="E2" s="333"/>
      <c r="F2" s="333"/>
      <c r="G2" s="333"/>
      <c r="H2" s="162"/>
      <c r="I2" s="162"/>
    </row>
    <row r="3" customFormat="false" ht="28.5" hidden="false" customHeight="true" outlineLevel="0" collapsed="false">
      <c r="A3" s="164" t="s">
        <v>189</v>
      </c>
      <c r="B3" s="164"/>
      <c r="C3" s="164"/>
      <c r="D3" s="164"/>
      <c r="E3" s="164"/>
      <c r="F3" s="164"/>
    </row>
    <row r="5" customFormat="false" ht="15.75" hidden="false" customHeight="false" outlineLevel="0" collapsed="false">
      <c r="A5" s="334" t="s">
        <v>190</v>
      </c>
      <c r="B5" s="334"/>
      <c r="C5" s="334"/>
      <c r="D5" s="334"/>
      <c r="E5" s="334"/>
      <c r="F5" s="334"/>
      <c r="G5" s="334"/>
    </row>
    <row r="7" customFormat="false" ht="87.75" hidden="false" customHeight="true" outlineLevel="0" collapsed="false">
      <c r="A7" s="10" t="s">
        <v>191</v>
      </c>
      <c r="B7" s="10" t="s">
        <v>192</v>
      </c>
      <c r="C7" s="10" t="s">
        <v>41</v>
      </c>
      <c r="D7" s="10" t="s">
        <v>15</v>
      </c>
      <c r="E7" s="10" t="s">
        <v>42</v>
      </c>
      <c r="F7" s="12" t="s">
        <v>44</v>
      </c>
      <c r="G7" s="12" t="s">
        <v>18</v>
      </c>
    </row>
    <row r="8" customFormat="false" ht="15" hidden="false" customHeight="true" outlineLevel="0" collapsed="false">
      <c r="A8" s="335" t="n">
        <v>1</v>
      </c>
      <c r="B8" s="335" t="n">
        <v>2</v>
      </c>
      <c r="C8" s="40" t="n">
        <v>3</v>
      </c>
      <c r="D8" s="41" t="n">
        <v>4</v>
      </c>
      <c r="E8" s="41" t="n">
        <v>5</v>
      </c>
      <c r="F8" s="41" t="s">
        <v>193</v>
      </c>
      <c r="G8" s="41" t="s">
        <v>194</v>
      </c>
    </row>
    <row r="9" customFormat="false" ht="30" hidden="false" customHeight="false" outlineLevel="0" collapsed="false">
      <c r="A9" s="336" t="n">
        <v>8</v>
      </c>
      <c r="B9" s="337" t="s">
        <v>27</v>
      </c>
      <c r="C9" s="338" t="n">
        <v>0</v>
      </c>
      <c r="D9" s="338" t="n">
        <v>0</v>
      </c>
      <c r="E9" s="338" t="n">
        <v>0</v>
      </c>
      <c r="F9" s="338" t="n">
        <v>0</v>
      </c>
      <c r="G9" s="338" t="n">
        <v>0</v>
      </c>
    </row>
    <row r="10" customFormat="false" ht="30" hidden="false" customHeight="false" outlineLevel="0" collapsed="false">
      <c r="A10" s="336" t="n">
        <v>5</v>
      </c>
      <c r="B10" s="337" t="s">
        <v>28</v>
      </c>
      <c r="C10" s="338" t="n">
        <v>0</v>
      </c>
      <c r="D10" s="338" t="n">
        <v>0</v>
      </c>
      <c r="E10" s="338" t="n">
        <v>0</v>
      </c>
      <c r="F10" s="338" t="n">
        <v>0</v>
      </c>
      <c r="G10" s="338" t="n">
        <v>0</v>
      </c>
    </row>
    <row r="14" customFormat="false" ht="15.75" hidden="false" customHeight="false" outlineLevel="0" collapsed="false">
      <c r="A14" s="334" t="s">
        <v>195</v>
      </c>
      <c r="B14" s="334"/>
      <c r="C14" s="334"/>
      <c r="D14" s="334"/>
      <c r="E14" s="334"/>
      <c r="F14" s="334"/>
      <c r="G14" s="334"/>
    </row>
    <row r="16" customFormat="false" ht="110.25" hidden="false" customHeight="false" outlineLevel="0" collapsed="false">
      <c r="A16" s="10" t="s">
        <v>191</v>
      </c>
      <c r="B16" s="10" t="s">
        <v>192</v>
      </c>
      <c r="C16" s="10" t="s">
        <v>41</v>
      </c>
      <c r="D16" s="10" t="s">
        <v>15</v>
      </c>
      <c r="E16" s="10" t="s">
        <v>42</v>
      </c>
      <c r="F16" s="12" t="s">
        <v>44</v>
      </c>
      <c r="G16" s="12" t="s">
        <v>18</v>
      </c>
    </row>
    <row r="17" customFormat="false" ht="12.75" hidden="false" customHeight="false" outlineLevel="0" collapsed="false">
      <c r="A17" s="335" t="n">
        <v>1</v>
      </c>
      <c r="B17" s="335" t="n">
        <v>2</v>
      </c>
      <c r="C17" s="40" t="n">
        <v>3</v>
      </c>
      <c r="D17" s="41" t="n">
        <v>4</v>
      </c>
      <c r="E17" s="41" t="n">
        <v>5</v>
      </c>
      <c r="F17" s="41" t="s">
        <v>193</v>
      </c>
      <c r="G17" s="41" t="s">
        <v>194</v>
      </c>
    </row>
    <row r="18" customFormat="false" ht="27" hidden="false" customHeight="true" outlineLevel="0" collapsed="false">
      <c r="A18" s="186" t="s">
        <v>196</v>
      </c>
      <c r="B18" s="186"/>
      <c r="C18" s="338" t="n">
        <v>0</v>
      </c>
      <c r="D18" s="338" t="n">
        <v>0</v>
      </c>
      <c r="E18" s="338" t="n">
        <v>0</v>
      </c>
      <c r="F18" s="338" t="n">
        <v>0</v>
      </c>
      <c r="G18" s="338" t="n">
        <v>0</v>
      </c>
    </row>
    <row r="19" customFormat="false" ht="27" hidden="false" customHeight="true" outlineLevel="0" collapsed="false">
      <c r="A19" s="186" t="s">
        <v>145</v>
      </c>
      <c r="B19" s="186"/>
      <c r="C19" s="338" t="n">
        <v>0</v>
      </c>
      <c r="D19" s="338" t="n">
        <v>0</v>
      </c>
      <c r="E19" s="338" t="n">
        <v>0</v>
      </c>
      <c r="F19" s="338" t="n">
        <v>0</v>
      </c>
      <c r="G19" s="338" t="n">
        <v>0</v>
      </c>
    </row>
    <row r="20" customFormat="false" ht="27" hidden="false" customHeight="true" outlineLevel="0" collapsed="false">
      <c r="A20" s="186" t="s">
        <v>147</v>
      </c>
      <c r="B20" s="186"/>
      <c r="C20" s="338" t="n">
        <v>0</v>
      </c>
      <c r="D20" s="338" t="n">
        <v>0</v>
      </c>
      <c r="E20" s="338" t="n">
        <v>0</v>
      </c>
      <c r="F20" s="338" t="n">
        <v>0</v>
      </c>
      <c r="G20" s="338" t="n">
        <v>0</v>
      </c>
    </row>
    <row r="21" customFormat="false" ht="27" hidden="false" customHeight="true" outlineLevel="0" collapsed="false">
      <c r="A21" s="186" t="s">
        <v>149</v>
      </c>
      <c r="B21" s="186"/>
      <c r="C21" s="338" t="n">
        <v>0</v>
      </c>
      <c r="D21" s="338" t="n">
        <v>0</v>
      </c>
      <c r="E21" s="338" t="n">
        <v>0</v>
      </c>
      <c r="F21" s="338" t="n">
        <v>0</v>
      </c>
      <c r="G21" s="338" t="n">
        <v>0</v>
      </c>
    </row>
    <row r="22" customFormat="false" ht="27" hidden="false" customHeight="true" outlineLevel="0" collapsed="false">
      <c r="A22" s="186" t="s">
        <v>150</v>
      </c>
      <c r="B22" s="186"/>
      <c r="C22" s="338" t="n">
        <v>0</v>
      </c>
      <c r="D22" s="338" t="n">
        <v>0</v>
      </c>
      <c r="E22" s="338" t="n">
        <v>0</v>
      </c>
      <c r="F22" s="338" t="n">
        <v>0</v>
      </c>
      <c r="G22" s="338" t="n">
        <v>0</v>
      </c>
    </row>
    <row r="23" customFormat="false" ht="27" hidden="false" customHeight="true" outlineLevel="0" collapsed="false">
      <c r="A23" s="186" t="s">
        <v>151</v>
      </c>
      <c r="B23" s="186"/>
      <c r="C23" s="338" t="n">
        <v>0</v>
      </c>
      <c r="D23" s="338" t="n">
        <v>0</v>
      </c>
      <c r="E23" s="338" t="n">
        <v>0</v>
      </c>
      <c r="F23" s="338" t="n">
        <v>0</v>
      </c>
      <c r="G23" s="338" t="n">
        <v>0</v>
      </c>
    </row>
    <row r="24" customFormat="false" ht="27" hidden="false" customHeight="true" outlineLevel="0" collapsed="false">
      <c r="A24" s="186" t="s">
        <v>153</v>
      </c>
      <c r="B24" s="186"/>
      <c r="C24" s="338" t="n">
        <v>0</v>
      </c>
      <c r="D24" s="338" t="n">
        <v>0</v>
      </c>
      <c r="E24" s="338" t="n">
        <v>0</v>
      </c>
      <c r="F24" s="338" t="n">
        <v>0</v>
      </c>
      <c r="G24" s="338" t="n">
        <v>0</v>
      </c>
    </row>
  </sheetData>
  <mergeCells count="48">
    <mergeCell ref="A1:G1"/>
    <mergeCell ref="H1:N1"/>
    <mergeCell ref="O1:U1"/>
    <mergeCell ref="V1:AB1"/>
    <mergeCell ref="AC1:AI1"/>
    <mergeCell ref="AJ1:AP1"/>
    <mergeCell ref="AQ1:AW1"/>
    <mergeCell ref="AX1:BD1"/>
    <mergeCell ref="BE1:BK1"/>
    <mergeCell ref="BL1:BR1"/>
    <mergeCell ref="BS1:BY1"/>
    <mergeCell ref="BZ1:CF1"/>
    <mergeCell ref="CG1:CM1"/>
    <mergeCell ref="CN1:CT1"/>
    <mergeCell ref="CU1:DA1"/>
    <mergeCell ref="DB1:DH1"/>
    <mergeCell ref="DI1:DO1"/>
    <mergeCell ref="DP1:DV1"/>
    <mergeCell ref="DW1:EC1"/>
    <mergeCell ref="ED1:EJ1"/>
    <mergeCell ref="EK1:EQ1"/>
    <mergeCell ref="ER1:EX1"/>
    <mergeCell ref="EY1:FE1"/>
    <mergeCell ref="FF1:FL1"/>
    <mergeCell ref="FM1:FS1"/>
    <mergeCell ref="FT1:FZ1"/>
    <mergeCell ref="GA1:GG1"/>
    <mergeCell ref="GH1:GN1"/>
    <mergeCell ref="GO1:GU1"/>
    <mergeCell ref="GV1:HB1"/>
    <mergeCell ref="HC1:HI1"/>
    <mergeCell ref="HJ1:HP1"/>
    <mergeCell ref="HQ1:HW1"/>
    <mergeCell ref="HX1:ID1"/>
    <mergeCell ref="IE1:IK1"/>
    <mergeCell ref="IL1:IR1"/>
    <mergeCell ref="IS1:IV1"/>
    <mergeCell ref="A2:G2"/>
    <mergeCell ref="A3:F3"/>
    <mergeCell ref="A5:G5"/>
    <mergeCell ref="A14:G14"/>
    <mergeCell ref="A18:B18"/>
    <mergeCell ref="A19:B19"/>
    <mergeCell ref="A20:B20"/>
    <mergeCell ref="A21:B21"/>
    <mergeCell ref="A22:B22"/>
    <mergeCell ref="A23:B23"/>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2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9.13671875" defaultRowHeight="15" zeroHeight="false" outlineLevelRow="0" outlineLevelCol="0"/>
  <cols>
    <col collapsed="false" customWidth="true" hidden="false" outlineLevel="0" max="1" min="1" style="30" width="12.56"/>
    <col collapsed="false" customWidth="true" hidden="false" outlineLevel="0" max="2" min="2" style="30" width="50.84"/>
    <col collapsed="false" customWidth="true" hidden="true" outlineLevel="0" max="3" min="3" style="31" width="22.28"/>
    <col collapsed="false" customWidth="true" hidden="false" outlineLevel="0" max="4" min="4" style="339" width="22.28"/>
    <col collapsed="false" customWidth="true" hidden="false" outlineLevel="0" max="5" min="5" style="31" width="22.42"/>
    <col collapsed="false" customWidth="true" hidden="true" outlineLevel="0" max="6" min="6" style="31" width="9.56"/>
    <col collapsed="false" customWidth="true" hidden="false" outlineLevel="0" max="7" min="7" style="30" width="15.56"/>
    <col collapsed="false" customWidth="true" hidden="false" outlineLevel="0" max="12" min="8" style="30" width="15.13"/>
    <col collapsed="false" customWidth="true" hidden="true" outlineLevel="0" max="13" min="13" style="30" width="16.7"/>
    <col collapsed="false" customWidth="true" hidden="true" outlineLevel="0" max="14" min="14" style="30" width="16.42"/>
    <col collapsed="false" customWidth="true" hidden="true" outlineLevel="0" max="15" min="15" style="30" width="12.56"/>
    <col collapsed="false" customWidth="true" hidden="false" outlineLevel="0" max="16" min="16" style="30" width="15.13"/>
    <col collapsed="false" customWidth="false" hidden="false" outlineLevel="0" max="257" min="17" style="30" width="9.14"/>
  </cols>
  <sheetData>
    <row r="1" s="7" customFormat="true" ht="27" hidden="false" customHeight="true" outlineLevel="0" collapsed="false">
      <c r="A1" s="340" t="s">
        <v>197</v>
      </c>
      <c r="B1" s="340"/>
      <c r="C1" s="340"/>
      <c r="D1" s="340"/>
      <c r="E1" s="340"/>
      <c r="F1" s="340"/>
    </row>
    <row r="2" s="3" customFormat="true" ht="23.25" hidden="false" customHeight="true" outlineLevel="0" collapsed="false">
      <c r="A2" s="341" t="s">
        <v>198</v>
      </c>
      <c r="B2" s="341"/>
      <c r="C2" s="341"/>
      <c r="D2" s="341"/>
      <c r="E2" s="341"/>
      <c r="F2" s="341"/>
      <c r="G2" s="341"/>
      <c r="H2" s="342"/>
      <c r="I2" s="342"/>
    </row>
    <row r="3" s="3" customFormat="true" ht="23.25" hidden="false" customHeight="true" outlineLevel="0" collapsed="false">
      <c r="A3" s="333" t="s">
        <v>199</v>
      </c>
      <c r="B3" s="333"/>
      <c r="C3" s="333"/>
      <c r="D3" s="333"/>
      <c r="E3" s="333"/>
      <c r="F3" s="333"/>
      <c r="G3" s="333"/>
      <c r="H3" s="343"/>
      <c r="I3" s="343"/>
    </row>
    <row r="4" s="3" customFormat="true" ht="14.25" hidden="false" customHeight="false" outlineLevel="0" collapsed="false">
      <c r="A4" s="162"/>
      <c r="B4" s="162"/>
      <c r="C4" s="162"/>
      <c r="D4" s="162"/>
      <c r="E4" s="162"/>
      <c r="F4" s="162"/>
      <c r="G4" s="162"/>
      <c r="H4" s="162"/>
      <c r="I4" s="162"/>
    </row>
    <row r="5" customFormat="false" ht="18.75" hidden="false" customHeight="false" outlineLevel="0" collapsed="false">
      <c r="A5" s="344" t="s">
        <v>200</v>
      </c>
      <c r="B5" s="344"/>
      <c r="C5" s="344"/>
      <c r="D5" s="344"/>
      <c r="E5" s="344"/>
      <c r="F5" s="344"/>
      <c r="G5" s="344"/>
      <c r="H5" s="345"/>
      <c r="I5" s="345"/>
      <c r="J5" s="346"/>
      <c r="K5" s="346"/>
      <c r="L5" s="345"/>
      <c r="M5" s="30" t="n">
        <v>0</v>
      </c>
      <c r="N5" s="30" t="n">
        <v>0</v>
      </c>
      <c r="O5" s="72"/>
    </row>
    <row r="6" customFormat="false" ht="18.75" hidden="false" customHeight="false" outlineLevel="0" collapsed="false">
      <c r="A6" s="344" t="s">
        <v>201</v>
      </c>
      <c r="B6" s="344"/>
      <c r="C6" s="344"/>
      <c r="D6" s="344"/>
      <c r="E6" s="344"/>
      <c r="F6" s="344"/>
      <c r="G6" s="344"/>
      <c r="H6" s="345"/>
      <c r="I6" s="345"/>
      <c r="J6" s="346"/>
      <c r="K6" s="346"/>
      <c r="L6" s="345"/>
      <c r="O6" s="72"/>
    </row>
    <row r="7" customFormat="false" ht="20.25" hidden="false" customHeight="false" outlineLevel="0" collapsed="false">
      <c r="A7" s="347"/>
      <c r="B7" s="347"/>
      <c r="C7" s="347"/>
      <c r="D7" s="347"/>
      <c r="E7" s="347"/>
      <c r="F7" s="347"/>
      <c r="G7" s="347"/>
      <c r="H7" s="345"/>
      <c r="I7" s="345"/>
      <c r="J7" s="346"/>
      <c r="K7" s="346"/>
      <c r="L7" s="345"/>
      <c r="O7" s="72"/>
    </row>
    <row r="8" s="350" customFormat="true" ht="63" hidden="false" customHeight="false" outlineLevel="0" collapsed="false">
      <c r="A8" s="10" t="s">
        <v>12</v>
      </c>
      <c r="B8" s="11" t="s">
        <v>13</v>
      </c>
      <c r="C8" s="10" t="s">
        <v>202</v>
      </c>
      <c r="D8" s="10" t="s">
        <v>15</v>
      </c>
      <c r="E8" s="10" t="s">
        <v>42</v>
      </c>
      <c r="F8" s="39" t="s">
        <v>43</v>
      </c>
      <c r="G8" s="12" t="s">
        <v>18</v>
      </c>
      <c r="H8" s="348"/>
      <c r="I8" s="348"/>
      <c r="J8" s="349"/>
      <c r="K8" s="349"/>
      <c r="L8" s="348"/>
      <c r="O8" s="351"/>
    </row>
    <row r="9" s="72" customFormat="true" ht="38.25" hidden="false" customHeight="true" outlineLevel="0" collapsed="false">
      <c r="A9" s="352" t="s">
        <v>203</v>
      </c>
      <c r="B9" s="353" t="s">
        <v>204</v>
      </c>
      <c r="C9" s="354" t="e">
        <f aca="false">+C10+C111+C128+C141+C154</f>
        <v>#VALUE!</v>
      </c>
      <c r="D9" s="355" t="n">
        <f aca="false">+D10+D111+D128+D141+D154</f>
        <v>2785566</v>
      </c>
      <c r="E9" s="355" t="n">
        <f aca="false">+E10+E111+E128+E141+E154</f>
        <v>2687538.48</v>
      </c>
      <c r="F9" s="356" t="e">
        <f aca="false">+E9/C9*100</f>
        <v>#VALUE!</v>
      </c>
      <c r="G9" s="355" t="n">
        <f aca="false">+E9/D9*100</f>
        <v>96.480876058941</v>
      </c>
      <c r="H9" s="68"/>
      <c r="I9" s="357"/>
      <c r="J9" s="357"/>
      <c r="K9" s="357"/>
      <c r="L9" s="68"/>
      <c r="M9" s="72" t="n">
        <v>0</v>
      </c>
      <c r="N9" s="72" t="n">
        <v>0</v>
      </c>
      <c r="O9" s="72" t="n">
        <f aca="false">SUM(G9:I9)</f>
        <v>96.480876058941</v>
      </c>
    </row>
    <row r="10" customFormat="false" ht="33.75" hidden="false" customHeight="true" outlineLevel="0" collapsed="false">
      <c r="A10" s="358" t="s">
        <v>205</v>
      </c>
      <c r="B10" s="358" t="s">
        <v>206</v>
      </c>
      <c r="C10" s="358" t="e">
        <f aca="false">+#REF!+#REF!+#REF!+#REF!+#REF!+#REF!</f>
        <v>#VALUE!</v>
      </c>
      <c r="D10" s="359" t="n">
        <f aca="false">+D11+D29+D40+D88+D97+D106+D78</f>
        <v>2713646</v>
      </c>
      <c r="E10" s="359" t="n">
        <f aca="false">+E11+E29+E40+E88+E97+E106+E78</f>
        <v>2638721.29</v>
      </c>
      <c r="F10" s="359"/>
      <c r="G10" s="360" t="n">
        <f aca="false">+E10/D10*100</f>
        <v>97.2389652150649</v>
      </c>
      <c r="H10" s="345"/>
      <c r="I10" s="361"/>
      <c r="J10" s="361"/>
      <c r="K10" s="361"/>
      <c r="L10" s="345"/>
      <c r="M10" s="30" t="n">
        <v>0</v>
      </c>
      <c r="N10" s="30" t="n">
        <v>0</v>
      </c>
      <c r="O10" s="72"/>
    </row>
    <row r="11" s="366" customFormat="true" ht="15.75" hidden="false" customHeight="false" outlineLevel="0" collapsed="false">
      <c r="A11" s="362" t="s">
        <v>207</v>
      </c>
      <c r="B11" s="363"/>
      <c r="C11" s="364"/>
      <c r="D11" s="365" t="n">
        <f aca="false">+D12</f>
        <v>2134085</v>
      </c>
      <c r="E11" s="365" t="n">
        <f aca="false">+E12</f>
        <v>2098276.82</v>
      </c>
      <c r="F11" s="362"/>
      <c r="G11" s="365" t="n">
        <f aca="false">+E11/D11*100</f>
        <v>98.3220827661504</v>
      </c>
      <c r="H11" s="68"/>
      <c r="I11" s="68"/>
      <c r="J11" s="68"/>
      <c r="K11" s="68"/>
      <c r="L11" s="68"/>
      <c r="O11" s="72"/>
    </row>
    <row r="12" s="366" customFormat="true" ht="15.75" hidden="false" customHeight="false" outlineLevel="0" collapsed="false">
      <c r="A12" s="367" t="n">
        <v>3</v>
      </c>
      <c r="B12" s="368" t="s">
        <v>23</v>
      </c>
      <c r="C12" s="369"/>
      <c r="D12" s="370" t="n">
        <f aca="false">+D13+D22</f>
        <v>2134085</v>
      </c>
      <c r="E12" s="370" t="n">
        <f aca="false">+E13+E22</f>
        <v>2098276.82</v>
      </c>
      <c r="F12" s="371"/>
      <c r="G12" s="371" t="n">
        <f aca="false">+E12/D12*100</f>
        <v>98.3220827661504</v>
      </c>
      <c r="H12" s="68"/>
      <c r="I12" s="68"/>
      <c r="J12" s="68"/>
      <c r="K12" s="68"/>
      <c r="L12" s="68"/>
      <c r="O12" s="72"/>
    </row>
    <row r="13" s="366" customFormat="true" ht="15.75" hidden="false" customHeight="false" outlineLevel="0" collapsed="false">
      <c r="A13" s="367" t="n">
        <v>31</v>
      </c>
      <c r="B13" s="368" t="s">
        <v>82</v>
      </c>
      <c r="C13" s="369" t="n">
        <f aca="false">SUM(C14,C17,C19)</f>
        <v>13221984.99</v>
      </c>
      <c r="D13" s="370" t="n">
        <f aca="false">SUM(D14,D17,D19)</f>
        <v>2098579</v>
      </c>
      <c r="E13" s="370" t="n">
        <f aca="false">SUM(E14,E17,E19)</f>
        <v>2077256.76</v>
      </c>
      <c r="F13" s="371" t="n">
        <f aca="false">+E13/C13*100</f>
        <v>15.7106271227131</v>
      </c>
      <c r="G13" s="371" t="n">
        <f aca="false">+E13/D13*100</f>
        <v>98.9839677229211</v>
      </c>
      <c r="H13" s="68"/>
      <c r="I13" s="68"/>
      <c r="J13" s="68"/>
      <c r="K13" s="68"/>
      <c r="L13" s="68"/>
      <c r="O13" s="72"/>
    </row>
    <row r="14" s="366" customFormat="true" ht="15.75" hidden="false" customHeight="false" outlineLevel="0" collapsed="false">
      <c r="A14" s="367" t="n">
        <v>311</v>
      </c>
      <c r="B14" s="368" t="s">
        <v>83</v>
      </c>
      <c r="C14" s="372" t="n">
        <f aca="false">SUM(C15)</f>
        <v>10214664.67</v>
      </c>
      <c r="D14" s="373" t="n">
        <f aca="false">SUM(D15:D16)</f>
        <v>1582792</v>
      </c>
      <c r="E14" s="373" t="n">
        <f aca="false">SUM(E15:E16)</f>
        <v>1568099.71</v>
      </c>
      <c r="F14" s="371" t="n">
        <f aca="false">+E14/C14*100</f>
        <v>15.3514555852767</v>
      </c>
      <c r="G14" s="371" t="n">
        <f aca="false">+E14/D14*100</f>
        <v>99.0717485304449</v>
      </c>
      <c r="H14" s="68"/>
      <c r="I14" s="68"/>
      <c r="J14" s="68"/>
      <c r="K14" s="68"/>
      <c r="L14" s="68"/>
      <c r="O14" s="72"/>
    </row>
    <row r="15" s="377" customFormat="true" ht="15.75" hidden="false" customHeight="false" outlineLevel="0" collapsed="false">
      <c r="A15" s="374" t="n">
        <v>3111</v>
      </c>
      <c r="B15" s="152" t="s">
        <v>84</v>
      </c>
      <c r="C15" s="375" t="n">
        <v>10214664.67</v>
      </c>
      <c r="D15" s="376" t="n">
        <v>1575292</v>
      </c>
      <c r="E15" s="376" t="n">
        <v>1561348.94</v>
      </c>
      <c r="F15" s="371" t="n">
        <f aca="false">+E15/C15*100</f>
        <v>15.2853665826702</v>
      </c>
      <c r="G15" s="371" t="n">
        <f aca="false">+E15/D15*100</f>
        <v>99.1148904457078</v>
      </c>
      <c r="H15" s="345"/>
      <c r="I15" s="345"/>
      <c r="J15" s="345"/>
      <c r="K15" s="345"/>
      <c r="L15" s="345"/>
    </row>
    <row r="16" s="377" customFormat="true" ht="15.75" hidden="false" customHeight="false" outlineLevel="0" collapsed="false">
      <c r="A16" s="374" t="n">
        <v>3113</v>
      </c>
      <c r="B16" s="152" t="s">
        <v>85</v>
      </c>
      <c r="C16" s="375"/>
      <c r="D16" s="376" t="n">
        <v>7500</v>
      </c>
      <c r="E16" s="376" t="n">
        <v>6750.77</v>
      </c>
      <c r="F16" s="371"/>
      <c r="G16" s="371" t="n">
        <f aca="false">+E16/D16*100</f>
        <v>90.0102666666667</v>
      </c>
      <c r="H16" s="345"/>
      <c r="I16" s="345"/>
      <c r="J16" s="345"/>
      <c r="K16" s="345"/>
      <c r="L16" s="345"/>
    </row>
    <row r="17" s="377" customFormat="true" ht="15.75" hidden="false" customHeight="false" outlineLevel="0" collapsed="false">
      <c r="A17" s="367" t="n">
        <v>312</v>
      </c>
      <c r="B17" s="378" t="s">
        <v>86</v>
      </c>
      <c r="C17" s="369" t="n">
        <f aca="false">C18</f>
        <v>1454075.68</v>
      </c>
      <c r="D17" s="370" t="n">
        <f aca="false">D18</f>
        <v>265415</v>
      </c>
      <c r="E17" s="370" t="n">
        <f aca="false">E18</f>
        <v>261738.97</v>
      </c>
      <c r="F17" s="371" t="n">
        <f aca="false">+E17/C17*100</f>
        <v>18.0003677662775</v>
      </c>
      <c r="G17" s="371" t="n">
        <f aca="false">+E17/D17*100</f>
        <v>98.6149878492173</v>
      </c>
      <c r="H17" s="345"/>
      <c r="I17" s="345"/>
      <c r="J17" s="345"/>
      <c r="K17" s="345"/>
      <c r="L17" s="345"/>
    </row>
    <row r="18" s="377" customFormat="true" ht="15.75" hidden="false" customHeight="false" outlineLevel="0" collapsed="false">
      <c r="A18" s="374" t="n">
        <v>3121</v>
      </c>
      <c r="B18" s="379" t="s">
        <v>86</v>
      </c>
      <c r="C18" s="375" t="n">
        <v>1454075.68</v>
      </c>
      <c r="D18" s="376" t="n">
        <v>265415</v>
      </c>
      <c r="E18" s="376" t="n">
        <v>261738.97</v>
      </c>
      <c r="F18" s="371" t="n">
        <f aca="false">+E18/C18*100</f>
        <v>18.0003677662775</v>
      </c>
      <c r="G18" s="371" t="n">
        <f aca="false">+E18/D18*100</f>
        <v>98.6149878492173</v>
      </c>
      <c r="H18" s="345"/>
      <c r="I18" s="345"/>
      <c r="J18" s="345"/>
      <c r="K18" s="345"/>
      <c r="L18" s="345"/>
    </row>
    <row r="19" s="366" customFormat="true" ht="15.75" hidden="false" customHeight="false" outlineLevel="0" collapsed="false">
      <c r="A19" s="367" t="n">
        <v>313</v>
      </c>
      <c r="B19" s="368" t="s">
        <v>87</v>
      </c>
      <c r="C19" s="372" t="n">
        <f aca="false">SUM(C20:C21)</f>
        <v>1553244.64</v>
      </c>
      <c r="D19" s="373" t="n">
        <f aca="false">SUM(D20:D21)</f>
        <v>250372</v>
      </c>
      <c r="E19" s="373" t="n">
        <f aca="false">SUM(E20:E21)</f>
        <v>247418.08</v>
      </c>
      <c r="F19" s="371" t="n">
        <f aca="false">+E19/C19*100</f>
        <v>15.929112106899</v>
      </c>
      <c r="G19" s="371" t="n">
        <f aca="false">+E19/D19*100</f>
        <v>98.8201875609094</v>
      </c>
      <c r="H19" s="68"/>
      <c r="I19" s="68"/>
      <c r="J19" s="68"/>
      <c r="K19" s="68"/>
      <c r="L19" s="68"/>
      <c r="O19" s="72"/>
    </row>
    <row r="20" s="377" customFormat="true" ht="15.75" hidden="false" customHeight="false" outlineLevel="0" collapsed="false">
      <c r="A20" s="374" t="n">
        <v>3132</v>
      </c>
      <c r="B20" s="152" t="s">
        <v>88</v>
      </c>
      <c r="C20" s="380" t="n">
        <v>1553244.64</v>
      </c>
      <c r="D20" s="381" t="n">
        <v>250372</v>
      </c>
      <c r="E20" s="382" t="n">
        <v>247418.08</v>
      </c>
      <c r="F20" s="371" t="n">
        <f aca="false">+E20/C20*100</f>
        <v>15.929112106899</v>
      </c>
      <c r="G20" s="371" t="n">
        <f aca="false">+E20/D20*100</f>
        <v>98.8201875609094</v>
      </c>
      <c r="H20" s="345"/>
      <c r="I20" s="345"/>
      <c r="J20" s="345"/>
      <c r="K20" s="345"/>
      <c r="L20" s="345"/>
      <c r="O20" s="30"/>
    </row>
    <row r="21" s="377" customFormat="true" ht="31.5" hidden="false" customHeight="false" outlineLevel="0" collapsed="false">
      <c r="A21" s="374" t="n">
        <v>3133</v>
      </c>
      <c r="B21" s="152" t="s">
        <v>208</v>
      </c>
      <c r="C21" s="383" t="n">
        <v>0</v>
      </c>
      <c r="D21" s="381" t="n">
        <v>0</v>
      </c>
      <c r="E21" s="381" t="n">
        <v>0</v>
      </c>
      <c r="F21" s="371" t="e">
        <f aca="false">+E21/C21*100</f>
        <v>#DIV/0!</v>
      </c>
      <c r="G21" s="371" t="n">
        <v>0</v>
      </c>
      <c r="H21" s="345"/>
      <c r="I21" s="345"/>
      <c r="J21" s="345"/>
      <c r="K21" s="345"/>
      <c r="L21" s="345"/>
      <c r="O21" s="30"/>
    </row>
    <row r="22" s="384" customFormat="true" ht="15.75" hidden="false" customHeight="false" outlineLevel="0" collapsed="false">
      <c r="A22" s="367" t="n">
        <v>32</v>
      </c>
      <c r="B22" s="368" t="s">
        <v>118</v>
      </c>
      <c r="C22" s="372" t="n">
        <f aca="false">+C24+C28</f>
        <v>42250</v>
      </c>
      <c r="D22" s="373" t="n">
        <f aca="false">+D23+D25+D27</f>
        <v>35506</v>
      </c>
      <c r="E22" s="373" t="n">
        <f aca="false">+E23+E25+E27</f>
        <v>21020.06</v>
      </c>
      <c r="F22" s="371" t="n">
        <f aca="false">+E22/C22*100</f>
        <v>49.7516213017752</v>
      </c>
      <c r="G22" s="371" t="n">
        <f aca="false">+E22/D22*100</f>
        <v>59.2014307440996</v>
      </c>
      <c r="H22" s="47"/>
      <c r="I22" s="47"/>
      <c r="J22" s="47"/>
      <c r="K22" s="47"/>
      <c r="L22" s="47"/>
      <c r="O22" s="52"/>
    </row>
    <row r="23" s="384" customFormat="true" ht="15.75" hidden="false" customHeight="false" outlineLevel="0" collapsed="false">
      <c r="A23" s="367" t="n">
        <v>322</v>
      </c>
      <c r="B23" s="378" t="s">
        <v>86</v>
      </c>
      <c r="C23" s="372"/>
      <c r="D23" s="373" t="n">
        <f aca="false">+D24</f>
        <v>18500</v>
      </c>
      <c r="E23" s="373" t="n">
        <f aca="false">+E24</f>
        <v>4185.15</v>
      </c>
      <c r="F23" s="371"/>
      <c r="G23" s="371" t="n">
        <f aca="false">+E23/D23*100</f>
        <v>22.6224324324324</v>
      </c>
      <c r="H23" s="47"/>
      <c r="I23" s="47"/>
      <c r="J23" s="47"/>
      <c r="K23" s="47"/>
      <c r="L23" s="47"/>
      <c r="O23" s="52"/>
    </row>
    <row r="24" s="128" customFormat="true" ht="15.75" hidden="false" customHeight="false" outlineLevel="0" collapsed="false">
      <c r="A24" s="374" t="n">
        <v>3223</v>
      </c>
      <c r="B24" s="152" t="s">
        <v>99</v>
      </c>
      <c r="C24" s="385" t="n">
        <v>0</v>
      </c>
      <c r="D24" s="386" t="n">
        <v>18500</v>
      </c>
      <c r="E24" s="386" t="n">
        <v>4185.15</v>
      </c>
      <c r="F24" s="371" t="e">
        <f aca="false">+E24/C24*100</f>
        <v>#DIV/0!</v>
      </c>
      <c r="G24" s="371" t="n">
        <f aca="false">+E24/D24*100</f>
        <v>22.6224324324324</v>
      </c>
      <c r="H24" s="387"/>
      <c r="I24" s="387"/>
      <c r="J24" s="387"/>
      <c r="K24" s="387"/>
      <c r="L24" s="387"/>
      <c r="O24" s="64"/>
    </row>
    <row r="25" s="384" customFormat="true" ht="15.75" hidden="false" customHeight="false" outlineLevel="0" collapsed="false">
      <c r="A25" s="367" t="n">
        <v>323</v>
      </c>
      <c r="B25" s="368" t="s">
        <v>103</v>
      </c>
      <c r="C25" s="372"/>
      <c r="D25" s="373" t="n">
        <f aca="false">+D26</f>
        <v>10286</v>
      </c>
      <c r="E25" s="373" t="n">
        <f aca="false">+E26</f>
        <v>10177.19</v>
      </c>
      <c r="F25" s="371"/>
      <c r="G25" s="371" t="n">
        <f aca="false">+E25/D25*100</f>
        <v>98.9421543846004</v>
      </c>
      <c r="H25" s="47"/>
      <c r="I25" s="47"/>
      <c r="J25" s="47"/>
      <c r="K25" s="47"/>
      <c r="L25" s="47"/>
      <c r="O25" s="52"/>
    </row>
    <row r="26" s="128" customFormat="true" ht="15.75" hidden="false" customHeight="false" outlineLevel="0" collapsed="false">
      <c r="A26" s="374" t="n">
        <v>3238</v>
      </c>
      <c r="B26" s="152" t="s">
        <v>111</v>
      </c>
      <c r="C26" s="385"/>
      <c r="D26" s="386" t="n">
        <v>10286</v>
      </c>
      <c r="E26" s="386" t="n">
        <v>10177.19</v>
      </c>
      <c r="F26" s="371"/>
      <c r="G26" s="371" t="n">
        <f aca="false">+E26/D26*100</f>
        <v>98.9421543846004</v>
      </c>
      <c r="H26" s="387"/>
      <c r="I26" s="387"/>
      <c r="J26" s="387"/>
      <c r="K26" s="387"/>
      <c r="L26" s="387"/>
      <c r="O26" s="64"/>
    </row>
    <row r="27" s="384" customFormat="true" ht="15.75" hidden="false" customHeight="false" outlineLevel="0" collapsed="false">
      <c r="A27" s="367" t="n">
        <v>329</v>
      </c>
      <c r="B27" s="368" t="s">
        <v>113</v>
      </c>
      <c r="C27" s="372"/>
      <c r="D27" s="373" t="n">
        <f aca="false">+D28</f>
        <v>6720</v>
      </c>
      <c r="E27" s="373" t="n">
        <f aca="false">+E28</f>
        <v>6657.72</v>
      </c>
      <c r="F27" s="371"/>
      <c r="G27" s="371" t="n">
        <f aca="false">+E27/D27*100</f>
        <v>99.0732142857143</v>
      </c>
      <c r="H27" s="47"/>
      <c r="I27" s="47"/>
      <c r="J27" s="47"/>
      <c r="K27" s="47"/>
      <c r="L27" s="47"/>
      <c r="O27" s="52"/>
    </row>
    <row r="28" s="128" customFormat="true" ht="15.75" hidden="false" customHeight="false" outlineLevel="0" collapsed="false">
      <c r="A28" s="374" t="n">
        <v>3295</v>
      </c>
      <c r="B28" s="152" t="s">
        <v>118</v>
      </c>
      <c r="C28" s="380" t="n">
        <v>42250</v>
      </c>
      <c r="D28" s="381" t="n">
        <v>6720</v>
      </c>
      <c r="E28" s="382" t="n">
        <v>6657.72</v>
      </c>
      <c r="F28" s="371" t="n">
        <f aca="false">+E28/C28*100</f>
        <v>15.7579171597633</v>
      </c>
      <c r="G28" s="371" t="n">
        <f aca="false">+E28/D28*100</f>
        <v>99.0732142857143</v>
      </c>
      <c r="H28" s="387"/>
      <c r="I28" s="387"/>
      <c r="J28" s="387"/>
      <c r="K28" s="387"/>
      <c r="L28" s="387"/>
      <c r="O28" s="64"/>
    </row>
    <row r="29" s="366" customFormat="true" ht="15.75" hidden="false" customHeight="false" outlineLevel="0" collapsed="false">
      <c r="A29" s="362" t="s">
        <v>209</v>
      </c>
      <c r="B29" s="363"/>
      <c r="C29" s="364"/>
      <c r="D29" s="365" t="n">
        <f aca="false">+D30</f>
        <v>10547</v>
      </c>
      <c r="E29" s="365" t="n">
        <f aca="false">+E30</f>
        <v>9411.86</v>
      </c>
      <c r="F29" s="363"/>
      <c r="G29" s="365" t="n">
        <f aca="false">+E29/D29*100</f>
        <v>89.2373186688158</v>
      </c>
      <c r="H29" s="68"/>
      <c r="I29" s="68"/>
      <c r="J29" s="68"/>
      <c r="K29" s="68"/>
      <c r="L29" s="68"/>
      <c r="O29" s="72"/>
    </row>
    <row r="30" s="366" customFormat="true" ht="15.75" hidden="false" customHeight="false" outlineLevel="0" collapsed="false">
      <c r="A30" s="367" t="n">
        <v>3</v>
      </c>
      <c r="B30" s="368" t="s">
        <v>23</v>
      </c>
      <c r="C30" s="388"/>
      <c r="D30" s="389" t="n">
        <f aca="false">+D31+D34</f>
        <v>10547</v>
      </c>
      <c r="E30" s="389" t="n">
        <f aca="false">+E31+E34</f>
        <v>9411.86</v>
      </c>
      <c r="F30" s="371"/>
      <c r="G30" s="371" t="n">
        <f aca="false">+E30/D30*100</f>
        <v>89.2373186688158</v>
      </c>
      <c r="H30" s="68"/>
      <c r="I30" s="68"/>
      <c r="J30" s="68"/>
      <c r="K30" s="68"/>
      <c r="L30" s="68"/>
      <c r="O30" s="72"/>
    </row>
    <row r="31" s="366" customFormat="true" ht="15.75" hidden="false" customHeight="false" outlineLevel="0" collapsed="false">
      <c r="A31" s="367" t="n">
        <v>31</v>
      </c>
      <c r="B31" s="368" t="s">
        <v>82</v>
      </c>
      <c r="C31" s="388" t="n">
        <f aca="false">+C33</f>
        <v>2400</v>
      </c>
      <c r="D31" s="389" t="n">
        <f aca="false">+D32</f>
        <v>0</v>
      </c>
      <c r="E31" s="389" t="n">
        <f aca="false">+E32</f>
        <v>0</v>
      </c>
      <c r="F31" s="371" t="n">
        <f aca="false">+E31/C31*100</f>
        <v>0</v>
      </c>
      <c r="G31" s="371" t="n">
        <v>0</v>
      </c>
      <c r="H31" s="68"/>
      <c r="I31" s="68"/>
      <c r="J31" s="68"/>
      <c r="K31" s="68"/>
      <c r="L31" s="68"/>
      <c r="O31" s="72"/>
    </row>
    <row r="32" s="366" customFormat="true" ht="15.75" hidden="false" customHeight="false" outlineLevel="0" collapsed="false">
      <c r="A32" s="367" t="n">
        <v>312</v>
      </c>
      <c r="B32" s="378" t="s">
        <v>86</v>
      </c>
      <c r="C32" s="388"/>
      <c r="D32" s="389" t="n">
        <f aca="false">+D33</f>
        <v>0</v>
      </c>
      <c r="E32" s="389" t="n">
        <f aca="false">+E33</f>
        <v>0</v>
      </c>
      <c r="F32" s="371"/>
      <c r="G32" s="371" t="n">
        <v>0</v>
      </c>
      <c r="H32" s="68"/>
      <c r="I32" s="68"/>
      <c r="J32" s="68"/>
      <c r="K32" s="68"/>
      <c r="L32" s="68"/>
      <c r="O32" s="72"/>
    </row>
    <row r="33" s="366" customFormat="true" ht="15.75" hidden="false" customHeight="false" outlineLevel="0" collapsed="false">
      <c r="A33" s="374" t="n">
        <v>3121</v>
      </c>
      <c r="B33" s="152" t="s">
        <v>210</v>
      </c>
      <c r="C33" s="390" t="n">
        <v>2400</v>
      </c>
      <c r="D33" s="391" t="n">
        <v>0</v>
      </c>
      <c r="E33" s="391" t="n">
        <v>0</v>
      </c>
      <c r="F33" s="371" t="n">
        <f aca="false">+E33/C33*100</f>
        <v>0</v>
      </c>
      <c r="G33" s="371" t="n">
        <v>0</v>
      </c>
      <c r="H33" s="68"/>
      <c r="I33" s="68"/>
      <c r="J33" s="68"/>
      <c r="K33" s="68"/>
      <c r="L33" s="68"/>
      <c r="O33" s="72"/>
    </row>
    <row r="34" s="366" customFormat="true" ht="15.75" hidden="false" customHeight="false" outlineLevel="0" collapsed="false">
      <c r="A34" s="367" t="n">
        <v>32</v>
      </c>
      <c r="B34" s="368" t="s">
        <v>90</v>
      </c>
      <c r="C34" s="388" t="n">
        <f aca="false">SUM(C36:C39)</f>
        <v>0</v>
      </c>
      <c r="D34" s="389" t="n">
        <f aca="false">+D35+D38</f>
        <v>10547</v>
      </c>
      <c r="E34" s="389" t="n">
        <f aca="false">+E35+E38</f>
        <v>9411.86</v>
      </c>
      <c r="F34" s="371" t="e">
        <f aca="false">+E34/C34*100</f>
        <v>#DIV/0!</v>
      </c>
      <c r="G34" s="371" t="n">
        <f aca="false">+E34/D34*100</f>
        <v>89.2373186688158</v>
      </c>
      <c r="H34" s="68"/>
      <c r="I34" s="68"/>
      <c r="J34" s="68"/>
      <c r="K34" s="68"/>
      <c r="L34" s="68"/>
      <c r="O34" s="72"/>
    </row>
    <row r="35" s="366" customFormat="true" ht="15.75" hidden="false" customHeight="false" outlineLevel="0" collapsed="false">
      <c r="A35" s="367" t="n">
        <v>322</v>
      </c>
      <c r="B35" s="378" t="s">
        <v>86</v>
      </c>
      <c r="C35" s="388"/>
      <c r="D35" s="389" t="n">
        <f aca="false">+D36+D37</f>
        <v>8888</v>
      </c>
      <c r="E35" s="389" t="n">
        <f aca="false">+E36+E37</f>
        <v>7752.86</v>
      </c>
      <c r="F35" s="371"/>
      <c r="G35" s="371" t="n">
        <f aca="false">+E35/D35*100</f>
        <v>87.228397839784</v>
      </c>
      <c r="H35" s="68"/>
      <c r="I35" s="68"/>
      <c r="J35" s="68"/>
      <c r="K35" s="68"/>
      <c r="L35" s="68"/>
      <c r="O35" s="72"/>
    </row>
    <row r="36" s="366" customFormat="true" ht="21.2" hidden="false" customHeight="true" outlineLevel="0" collapsed="false">
      <c r="A36" s="374" t="n">
        <v>3221</v>
      </c>
      <c r="B36" s="152" t="s">
        <v>97</v>
      </c>
      <c r="C36" s="390" t="n">
        <v>0</v>
      </c>
      <c r="D36" s="391" t="n">
        <v>8888</v>
      </c>
      <c r="E36" s="391" t="n">
        <v>7752.86</v>
      </c>
      <c r="F36" s="371" t="e">
        <f aca="false">+E36/C36*100</f>
        <v>#DIV/0!</v>
      </c>
      <c r="G36" s="371" t="n">
        <f aca="false">+E36/D36*100</f>
        <v>87.228397839784</v>
      </c>
      <c r="H36" s="68"/>
      <c r="I36" s="68"/>
      <c r="J36" s="68"/>
      <c r="K36" s="68"/>
      <c r="L36" s="68"/>
      <c r="O36" s="72"/>
    </row>
    <row r="37" s="366" customFormat="true" ht="15.75" hidden="false" customHeight="false" outlineLevel="0" collapsed="false">
      <c r="A37" s="374" t="n">
        <v>3225</v>
      </c>
      <c r="B37" s="152" t="s">
        <v>101</v>
      </c>
      <c r="C37" s="375" t="n">
        <v>0</v>
      </c>
      <c r="D37" s="376" t="n">
        <v>0</v>
      </c>
      <c r="E37" s="376" t="n">
        <v>0</v>
      </c>
      <c r="F37" s="371" t="e">
        <f aca="false">+E37/C37*100</f>
        <v>#DIV/0!</v>
      </c>
      <c r="G37" s="371" t="n">
        <v>0</v>
      </c>
      <c r="H37" s="68"/>
      <c r="I37" s="68"/>
      <c r="J37" s="68"/>
      <c r="K37" s="68"/>
      <c r="L37" s="68"/>
      <c r="O37" s="72"/>
    </row>
    <row r="38" s="384" customFormat="true" ht="15.75" hidden="false" customHeight="false" outlineLevel="0" collapsed="false">
      <c r="A38" s="367" t="n">
        <v>323</v>
      </c>
      <c r="B38" s="368" t="s">
        <v>103</v>
      </c>
      <c r="C38" s="392"/>
      <c r="D38" s="371" t="n">
        <f aca="false">+D39</f>
        <v>1659</v>
      </c>
      <c r="E38" s="371" t="n">
        <f aca="false">+E39</f>
        <v>1659</v>
      </c>
      <c r="F38" s="371"/>
      <c r="G38" s="371" t="n">
        <f aca="false">+E38/D38*100</f>
        <v>100</v>
      </c>
      <c r="H38" s="47"/>
      <c r="I38" s="47"/>
      <c r="J38" s="47"/>
      <c r="K38" s="47"/>
      <c r="L38" s="47"/>
      <c r="O38" s="52"/>
    </row>
    <row r="39" s="366" customFormat="true" ht="15.75" hidden="false" customHeight="false" outlineLevel="0" collapsed="false">
      <c r="A39" s="374" t="n">
        <v>3232</v>
      </c>
      <c r="B39" s="152" t="s">
        <v>105</v>
      </c>
      <c r="C39" s="375" t="n">
        <v>0</v>
      </c>
      <c r="D39" s="376" t="n">
        <v>1659</v>
      </c>
      <c r="E39" s="376" t="n">
        <v>1659</v>
      </c>
      <c r="F39" s="371" t="e">
        <f aca="false">+E39/C39*100</f>
        <v>#DIV/0!</v>
      </c>
      <c r="G39" s="371" t="n">
        <f aca="false">+E39/D39*100</f>
        <v>100</v>
      </c>
      <c r="H39" s="68"/>
      <c r="I39" s="68"/>
      <c r="J39" s="68"/>
      <c r="K39" s="68"/>
      <c r="L39" s="68"/>
      <c r="O39" s="72"/>
    </row>
    <row r="40" s="366" customFormat="true" ht="15.75" hidden="false" customHeight="false" outlineLevel="0" collapsed="false">
      <c r="A40" s="362" t="s">
        <v>211</v>
      </c>
      <c r="B40" s="363"/>
      <c r="C40" s="364"/>
      <c r="D40" s="365" t="n">
        <f aca="false">+D41</f>
        <v>513850</v>
      </c>
      <c r="E40" s="365" t="n">
        <f aca="false">+E41</f>
        <v>481185.99</v>
      </c>
      <c r="F40" s="363"/>
      <c r="G40" s="365" t="n">
        <f aca="false">+E40/D40*100</f>
        <v>93.6432791670721</v>
      </c>
      <c r="H40" s="68"/>
      <c r="I40" s="68"/>
      <c r="J40" s="68"/>
      <c r="K40" s="68"/>
      <c r="L40" s="68"/>
      <c r="O40" s="72"/>
    </row>
    <row r="41" s="366" customFormat="true" ht="15.75" hidden="false" customHeight="false" outlineLevel="0" collapsed="false">
      <c r="A41" s="393" t="n">
        <v>3</v>
      </c>
      <c r="B41" s="368" t="s">
        <v>23</v>
      </c>
      <c r="C41" s="394"/>
      <c r="D41" s="395" t="n">
        <f aca="false">+D42+D45+D74</f>
        <v>513850</v>
      </c>
      <c r="E41" s="395" t="n">
        <f aca="false">+E42+E45+E74</f>
        <v>481185.99</v>
      </c>
      <c r="F41" s="371"/>
      <c r="G41" s="371" t="n">
        <f aca="false">+E41/D41*100</f>
        <v>93.6432791670721</v>
      </c>
      <c r="H41" s="68"/>
      <c r="I41" s="68"/>
      <c r="J41" s="68"/>
      <c r="K41" s="68"/>
      <c r="L41" s="68"/>
      <c r="O41" s="72"/>
    </row>
    <row r="42" s="366" customFormat="true" ht="15.75" hidden="false" customHeight="false" outlineLevel="0" collapsed="false">
      <c r="A42" s="393" t="n">
        <v>31</v>
      </c>
      <c r="B42" s="368" t="s">
        <v>82</v>
      </c>
      <c r="C42" s="394" t="n">
        <f aca="false">SUM(C43)</f>
        <v>0</v>
      </c>
      <c r="D42" s="395" t="n">
        <f aca="false">SUM(D43)</f>
        <v>0</v>
      </c>
      <c r="E42" s="395" t="n">
        <f aca="false">SUM(E43)</f>
        <v>0</v>
      </c>
      <c r="F42" s="371" t="e">
        <f aca="false">+E42/C42*100</f>
        <v>#DIV/0!</v>
      </c>
      <c r="G42" s="371" t="n">
        <v>0</v>
      </c>
      <c r="H42" s="68"/>
      <c r="I42" s="68"/>
      <c r="J42" s="68"/>
      <c r="K42" s="68"/>
      <c r="L42" s="68"/>
      <c r="O42" s="72"/>
    </row>
    <row r="43" s="366" customFormat="true" ht="15.75" hidden="false" customHeight="false" outlineLevel="0" collapsed="false">
      <c r="A43" s="367" t="n">
        <v>312</v>
      </c>
      <c r="B43" s="368" t="s">
        <v>86</v>
      </c>
      <c r="C43" s="394" t="n">
        <f aca="false">+C44</f>
        <v>0</v>
      </c>
      <c r="D43" s="395" t="n">
        <f aca="false">+D44</f>
        <v>0</v>
      </c>
      <c r="E43" s="395" t="n">
        <f aca="false">+E44</f>
        <v>0</v>
      </c>
      <c r="F43" s="371" t="e">
        <f aca="false">+E43/C43*100</f>
        <v>#DIV/0!</v>
      </c>
      <c r="G43" s="371" t="n">
        <v>0</v>
      </c>
      <c r="H43" s="68"/>
      <c r="I43" s="68"/>
      <c r="J43" s="68"/>
      <c r="K43" s="68"/>
      <c r="L43" s="68"/>
      <c r="O43" s="72"/>
    </row>
    <row r="44" s="366" customFormat="true" ht="15.75" hidden="false" customHeight="false" outlineLevel="0" collapsed="false">
      <c r="A44" s="374" t="s">
        <v>212</v>
      </c>
      <c r="B44" s="152" t="s">
        <v>86</v>
      </c>
      <c r="C44" s="375" t="n">
        <v>0</v>
      </c>
      <c r="D44" s="376" t="n">
        <v>0</v>
      </c>
      <c r="E44" s="376" t="n">
        <v>0</v>
      </c>
      <c r="F44" s="371" t="e">
        <f aca="false">+E44/C44*100</f>
        <v>#DIV/0!</v>
      </c>
      <c r="G44" s="371" t="n">
        <v>0</v>
      </c>
      <c r="H44" s="68"/>
      <c r="I44" s="68"/>
      <c r="J44" s="68"/>
      <c r="K44" s="68"/>
      <c r="L44" s="68"/>
      <c r="O44" s="72"/>
    </row>
    <row r="45" s="366" customFormat="true" ht="15.75" hidden="false" customHeight="false" outlineLevel="0" collapsed="false">
      <c r="A45" s="367" t="n">
        <v>32</v>
      </c>
      <c r="B45" s="368" t="s">
        <v>90</v>
      </c>
      <c r="C45" s="394" t="n">
        <f aca="false">SUM(C46,C51,C57,C67)</f>
        <v>3365173.59</v>
      </c>
      <c r="D45" s="395" t="n">
        <f aca="false">+D46+D51+D57+D67</f>
        <v>511526</v>
      </c>
      <c r="E45" s="395" t="n">
        <f aca="false">+E46+E51+E57+E67</f>
        <v>478872.02</v>
      </c>
      <c r="F45" s="371" t="n">
        <f aca="false">+E45/C45*100</f>
        <v>14.2302323251027</v>
      </c>
      <c r="G45" s="371" t="n">
        <f aca="false">+E45/D45*100</f>
        <v>93.616359676732</v>
      </c>
      <c r="H45" s="68"/>
      <c r="I45" s="68"/>
      <c r="J45" s="68"/>
      <c r="K45" s="68"/>
      <c r="L45" s="68"/>
      <c r="O45" s="72"/>
    </row>
    <row r="46" s="366" customFormat="true" ht="15" hidden="false" customHeight="true" outlineLevel="0" collapsed="false">
      <c r="A46" s="367" t="n">
        <v>321</v>
      </c>
      <c r="B46" s="368" t="s">
        <v>91</v>
      </c>
      <c r="C46" s="394" t="n">
        <f aca="false">SUM(C47:C50)</f>
        <v>567613.96</v>
      </c>
      <c r="D46" s="395" t="n">
        <f aca="false">SUM(D47:D50)</f>
        <v>109825</v>
      </c>
      <c r="E46" s="395" t="n">
        <f aca="false">SUM(E47:E50)</f>
        <v>108293.14</v>
      </c>
      <c r="F46" s="371" t="n">
        <f aca="false">+E46/C46*100</f>
        <v>19.0786604332282</v>
      </c>
      <c r="G46" s="371" t="n">
        <f aca="false">+E46/D46*100</f>
        <v>98.6051809697246</v>
      </c>
      <c r="H46" s="68"/>
      <c r="I46" s="68"/>
      <c r="J46" s="68"/>
      <c r="K46" s="68"/>
      <c r="L46" s="68"/>
      <c r="O46" s="72"/>
    </row>
    <row r="47" s="377" customFormat="true" ht="19.5" hidden="false" customHeight="true" outlineLevel="0" collapsed="false">
      <c r="A47" s="374" t="s">
        <v>213</v>
      </c>
      <c r="B47" s="152" t="s">
        <v>92</v>
      </c>
      <c r="C47" s="375" t="n">
        <v>1673</v>
      </c>
      <c r="D47" s="376" t="n">
        <v>1791</v>
      </c>
      <c r="E47" s="376" t="n">
        <v>1326.81</v>
      </c>
      <c r="F47" s="371" t="n">
        <f aca="false">+E47/C47*100</f>
        <v>79.3072325164375</v>
      </c>
      <c r="G47" s="371" t="n">
        <f aca="false">+E47/D47*100</f>
        <v>74.0820770519263</v>
      </c>
      <c r="H47" s="345"/>
      <c r="I47" s="345"/>
      <c r="J47" s="345"/>
      <c r="K47" s="345"/>
      <c r="L47" s="345"/>
      <c r="O47" s="30"/>
    </row>
    <row r="48" s="377" customFormat="true" ht="32.25" hidden="false" customHeight="true" outlineLevel="0" collapsed="false">
      <c r="A48" s="374" t="s">
        <v>214</v>
      </c>
      <c r="B48" s="152" t="s">
        <v>93</v>
      </c>
      <c r="C48" s="375" t="n">
        <v>543763</v>
      </c>
      <c r="D48" s="376" t="n">
        <v>98270</v>
      </c>
      <c r="E48" s="376" t="n">
        <v>97937.19</v>
      </c>
      <c r="F48" s="371" t="n">
        <f aca="false">+E48/C48*100</f>
        <v>18.0110066334046</v>
      </c>
      <c r="G48" s="371" t="n">
        <f aca="false">+E48/D48*100</f>
        <v>99.661331026763</v>
      </c>
      <c r="H48" s="345"/>
      <c r="I48" s="345"/>
      <c r="J48" s="345"/>
      <c r="K48" s="345"/>
      <c r="L48" s="345"/>
      <c r="O48" s="30"/>
    </row>
    <row r="49" s="377" customFormat="true" ht="15.75" hidden="false" customHeight="false" outlineLevel="0" collapsed="false">
      <c r="A49" s="374" t="n">
        <v>3213</v>
      </c>
      <c r="B49" s="152" t="s">
        <v>94</v>
      </c>
      <c r="C49" s="375" t="n">
        <v>21577.96</v>
      </c>
      <c r="D49" s="376" t="n">
        <v>8636</v>
      </c>
      <c r="E49" s="376" t="n">
        <v>7951.54</v>
      </c>
      <c r="F49" s="371" t="n">
        <f aca="false">+E49/C49*100</f>
        <v>36.8502861252871</v>
      </c>
      <c r="G49" s="371" t="n">
        <f aca="false">+E49/D49*100</f>
        <v>92.0743399722093</v>
      </c>
      <c r="H49" s="345"/>
      <c r="I49" s="345"/>
      <c r="J49" s="345"/>
      <c r="K49" s="345"/>
      <c r="L49" s="345"/>
      <c r="O49" s="30"/>
    </row>
    <row r="50" s="377" customFormat="true" ht="15.75" hidden="false" customHeight="false" outlineLevel="0" collapsed="false">
      <c r="A50" s="374" t="n">
        <v>3214</v>
      </c>
      <c r="B50" s="152" t="s">
        <v>95</v>
      </c>
      <c r="C50" s="375" t="n">
        <v>600</v>
      </c>
      <c r="D50" s="376" t="n">
        <v>1128</v>
      </c>
      <c r="E50" s="376" t="n">
        <v>1077.6</v>
      </c>
      <c r="F50" s="371" t="n">
        <f aca="false">+E50/C50*100</f>
        <v>179.6</v>
      </c>
      <c r="G50" s="371" t="n">
        <f aca="false">+E50/D50*100</f>
        <v>95.531914893617</v>
      </c>
      <c r="H50" s="345"/>
      <c r="I50" s="345"/>
      <c r="J50" s="345"/>
      <c r="K50" s="345"/>
      <c r="L50" s="345"/>
      <c r="O50" s="30"/>
    </row>
    <row r="51" s="366" customFormat="true" ht="15.75" hidden="false" customHeight="false" outlineLevel="0" collapsed="false">
      <c r="A51" s="367" t="n">
        <v>322</v>
      </c>
      <c r="B51" s="368" t="s">
        <v>96</v>
      </c>
      <c r="C51" s="394" t="n">
        <f aca="false">SUM(C52:C56)</f>
        <v>1795735.25</v>
      </c>
      <c r="D51" s="395" t="n">
        <f aca="false">SUM(D52:D56)</f>
        <v>289049</v>
      </c>
      <c r="E51" s="395" t="n">
        <f aca="false">SUM(E52:E56)</f>
        <v>271155.46</v>
      </c>
      <c r="F51" s="371" t="n">
        <f aca="false">+E51/C51*100</f>
        <v>15.0999686618615</v>
      </c>
      <c r="G51" s="371" t="n">
        <f aca="false">+E51/D51*100</f>
        <v>93.8095132659169</v>
      </c>
      <c r="H51" s="68"/>
      <c r="I51" s="68"/>
      <c r="J51" s="68"/>
      <c r="K51" s="68"/>
      <c r="L51" s="68"/>
      <c r="O51" s="72"/>
    </row>
    <row r="52" s="366" customFormat="true" ht="15.75" hidden="false" customHeight="false" outlineLevel="0" collapsed="false">
      <c r="A52" s="374" t="s">
        <v>215</v>
      </c>
      <c r="B52" s="152" t="s">
        <v>97</v>
      </c>
      <c r="C52" s="375" t="n">
        <v>262400.01</v>
      </c>
      <c r="D52" s="376" t="n">
        <v>48212</v>
      </c>
      <c r="E52" s="376" t="n">
        <v>32638.17</v>
      </c>
      <c r="F52" s="371" t="n">
        <f aca="false">+E52/C52*100</f>
        <v>12.4383265076857</v>
      </c>
      <c r="G52" s="371" t="n">
        <f aca="false">+E52/D52*100</f>
        <v>67.6971915705634</v>
      </c>
      <c r="H52" s="68"/>
      <c r="I52" s="68"/>
      <c r="J52" s="68"/>
      <c r="K52" s="68"/>
      <c r="L52" s="68"/>
      <c r="O52" s="72"/>
    </row>
    <row r="53" s="366" customFormat="true" ht="15.75" hidden="false" customHeight="false" outlineLevel="0" collapsed="false">
      <c r="A53" s="374" t="n">
        <v>3222</v>
      </c>
      <c r="B53" s="152" t="s">
        <v>98</v>
      </c>
      <c r="C53" s="375" t="n">
        <v>1071707.58</v>
      </c>
      <c r="D53" s="376" t="n">
        <v>172700</v>
      </c>
      <c r="E53" s="376" t="n">
        <v>170226.28</v>
      </c>
      <c r="F53" s="371" t="n">
        <f aca="false">+E53/C53*100</f>
        <v>15.8836499038292</v>
      </c>
      <c r="G53" s="371" t="n">
        <f aca="false">+E53/D53*100</f>
        <v>98.5676201505501</v>
      </c>
      <c r="H53" s="68"/>
      <c r="I53" s="68"/>
      <c r="J53" s="68"/>
      <c r="K53" s="68"/>
      <c r="L53" s="68"/>
      <c r="O53" s="72"/>
    </row>
    <row r="54" s="366" customFormat="true" ht="15.75" hidden="false" customHeight="false" outlineLevel="0" collapsed="false">
      <c r="A54" s="374" t="s">
        <v>216</v>
      </c>
      <c r="B54" s="152" t="s">
        <v>99</v>
      </c>
      <c r="C54" s="375" t="n">
        <v>371981.03</v>
      </c>
      <c r="D54" s="376" t="n">
        <v>52679</v>
      </c>
      <c r="E54" s="376" t="n">
        <v>54955.18</v>
      </c>
      <c r="F54" s="371" t="n">
        <f aca="false">+E54/C54*100</f>
        <v>14.7736512262467</v>
      </c>
      <c r="G54" s="371" t="n">
        <f aca="false">+E54/D54*100</f>
        <v>104.320848915127</v>
      </c>
      <c r="H54" s="68"/>
      <c r="I54" s="68"/>
      <c r="J54" s="68"/>
      <c r="K54" s="68"/>
      <c r="L54" s="68"/>
      <c r="O54" s="72"/>
    </row>
    <row r="55" s="366" customFormat="true" ht="15.75" hidden="false" customHeight="false" outlineLevel="0" collapsed="false">
      <c r="A55" s="374" t="s">
        <v>217</v>
      </c>
      <c r="B55" s="152" t="s">
        <v>100</v>
      </c>
      <c r="C55" s="375" t="n">
        <v>62972.05</v>
      </c>
      <c r="D55" s="376" t="n">
        <v>8894</v>
      </c>
      <c r="E55" s="376" t="n">
        <v>7385.65</v>
      </c>
      <c r="F55" s="371" t="n">
        <f aca="false">+E55/C55*100</f>
        <v>11.7284573076468</v>
      </c>
      <c r="G55" s="371" t="n">
        <f aca="false">+E55/D55*100</f>
        <v>83.0408140319316</v>
      </c>
      <c r="H55" s="68"/>
      <c r="I55" s="68"/>
      <c r="J55" s="68"/>
      <c r="K55" s="68"/>
      <c r="L55" s="68"/>
      <c r="O55" s="72"/>
    </row>
    <row r="56" s="366" customFormat="true" ht="15.75" hidden="false" customHeight="false" outlineLevel="0" collapsed="false">
      <c r="A56" s="374" t="n">
        <v>3227</v>
      </c>
      <c r="B56" s="152" t="s">
        <v>218</v>
      </c>
      <c r="C56" s="375" t="n">
        <v>26674.58</v>
      </c>
      <c r="D56" s="376" t="n">
        <v>6564</v>
      </c>
      <c r="E56" s="376" t="n">
        <v>5950.18</v>
      </c>
      <c r="F56" s="371" t="n">
        <f aca="false">+E56/C56*100</f>
        <v>22.3065555296466</v>
      </c>
      <c r="G56" s="371" t="n">
        <f aca="false">+E56/D56*100</f>
        <v>90.6486898232785</v>
      </c>
      <c r="H56" s="68"/>
      <c r="I56" s="68"/>
      <c r="J56" s="68"/>
      <c r="K56" s="68"/>
      <c r="L56" s="68"/>
      <c r="O56" s="72"/>
    </row>
    <row r="57" s="366" customFormat="true" ht="15.75" hidden="false" customHeight="false" outlineLevel="0" collapsed="false">
      <c r="A57" s="367" t="n">
        <v>323</v>
      </c>
      <c r="B57" s="368" t="s">
        <v>103</v>
      </c>
      <c r="C57" s="394" t="n">
        <f aca="false">SUM(C58:C66)</f>
        <v>910827.34</v>
      </c>
      <c r="D57" s="395" t="n">
        <f aca="false">SUM(D58:D66)</f>
        <v>101625</v>
      </c>
      <c r="E57" s="395" t="n">
        <f aca="false">SUM(E58:E66)</f>
        <v>89408</v>
      </c>
      <c r="F57" s="371" t="n">
        <f aca="false">+E57/C57*100</f>
        <v>9.81613046441931</v>
      </c>
      <c r="G57" s="371" t="n">
        <f aca="false">+E57/D57*100</f>
        <v>87.9783517835178</v>
      </c>
      <c r="H57" s="68"/>
      <c r="I57" s="68"/>
      <c r="J57" s="68"/>
      <c r="K57" s="68"/>
      <c r="L57" s="68"/>
      <c r="O57" s="72"/>
    </row>
    <row r="58" s="377" customFormat="true" ht="15.75" hidden="false" customHeight="false" outlineLevel="0" collapsed="false">
      <c r="A58" s="374" t="s">
        <v>219</v>
      </c>
      <c r="B58" s="152" t="s">
        <v>104</v>
      </c>
      <c r="C58" s="375" t="n">
        <v>46176.31</v>
      </c>
      <c r="D58" s="376" t="n">
        <v>5183</v>
      </c>
      <c r="E58" s="376" t="n">
        <v>5156.21</v>
      </c>
      <c r="F58" s="371" t="n">
        <f aca="false">+E58/C58*100</f>
        <v>11.1663534829873</v>
      </c>
      <c r="G58" s="371" t="n">
        <f aca="false">+E58/D58*100</f>
        <v>99.4831178853946</v>
      </c>
      <c r="H58" s="345"/>
      <c r="I58" s="345"/>
      <c r="J58" s="345"/>
      <c r="K58" s="345"/>
      <c r="L58" s="345"/>
      <c r="O58" s="30"/>
    </row>
    <row r="59" s="377" customFormat="true" ht="15.75" hidden="false" customHeight="false" outlineLevel="0" collapsed="false">
      <c r="A59" s="374" t="s">
        <v>220</v>
      </c>
      <c r="B59" s="152" t="s">
        <v>105</v>
      </c>
      <c r="C59" s="375" t="n">
        <v>468667.29</v>
      </c>
      <c r="D59" s="376" t="n">
        <v>47289</v>
      </c>
      <c r="E59" s="376" t="n">
        <v>37229.17</v>
      </c>
      <c r="F59" s="371" t="n">
        <f aca="false">+E59/C59*100</f>
        <v>7.94362457000146</v>
      </c>
      <c r="G59" s="371" t="n">
        <f aca="false">+E59/D59*100</f>
        <v>78.7269132356362</v>
      </c>
      <c r="H59" s="345"/>
      <c r="I59" s="345"/>
      <c r="J59" s="345"/>
      <c r="K59" s="345"/>
      <c r="L59" s="345"/>
      <c r="O59" s="30"/>
    </row>
    <row r="60" s="377" customFormat="true" ht="15.75" hidden="false" customHeight="false" outlineLevel="0" collapsed="false">
      <c r="A60" s="374" t="n">
        <v>3233</v>
      </c>
      <c r="B60" s="152" t="s">
        <v>106</v>
      </c>
      <c r="C60" s="375" t="n">
        <v>3726</v>
      </c>
      <c r="D60" s="376" t="n">
        <v>0</v>
      </c>
      <c r="E60" s="376" t="n">
        <v>0</v>
      </c>
      <c r="F60" s="371" t="n">
        <f aca="false">+E60/C60*100</f>
        <v>0</v>
      </c>
      <c r="G60" s="371" t="n">
        <v>0</v>
      </c>
      <c r="H60" s="345"/>
      <c r="I60" s="345"/>
      <c r="J60" s="345"/>
      <c r="K60" s="345"/>
      <c r="L60" s="345"/>
      <c r="O60" s="30"/>
    </row>
    <row r="61" s="377" customFormat="true" ht="15.75" hidden="false" customHeight="false" outlineLevel="0" collapsed="false">
      <c r="A61" s="374" t="s">
        <v>221</v>
      </c>
      <c r="B61" s="152" t="s">
        <v>107</v>
      </c>
      <c r="C61" s="375" t="n">
        <v>181846.28</v>
      </c>
      <c r="D61" s="376" t="n">
        <v>24279</v>
      </c>
      <c r="E61" s="376" t="n">
        <v>21719.01</v>
      </c>
      <c r="F61" s="371" t="n">
        <f aca="false">+E61/C61*100</f>
        <v>11.9436097345516</v>
      </c>
      <c r="G61" s="371" t="n">
        <f aca="false">+E61/D61*100</f>
        <v>89.455949586062</v>
      </c>
      <c r="H61" s="345"/>
      <c r="I61" s="345"/>
      <c r="J61" s="345"/>
      <c r="K61" s="345"/>
      <c r="L61" s="345"/>
      <c r="O61" s="30"/>
    </row>
    <row r="62" s="377" customFormat="true" ht="15.75" hidden="false" customHeight="false" outlineLevel="0" collapsed="false">
      <c r="A62" s="374" t="n">
        <v>3235</v>
      </c>
      <c r="B62" s="152" t="s">
        <v>108</v>
      </c>
      <c r="C62" s="375" t="n">
        <v>58568.58</v>
      </c>
      <c r="D62" s="376" t="n">
        <v>2639</v>
      </c>
      <c r="E62" s="376" t="n">
        <v>2261.22</v>
      </c>
      <c r="F62" s="371" t="n">
        <f aca="false">+E62/C62*100</f>
        <v>3.86080727926134</v>
      </c>
      <c r="G62" s="371" t="n">
        <f aca="false">+E62/D62*100</f>
        <v>85.6847290640394</v>
      </c>
      <c r="H62" s="345"/>
      <c r="I62" s="345"/>
      <c r="J62" s="345"/>
      <c r="K62" s="345"/>
      <c r="L62" s="345"/>
      <c r="O62" s="30"/>
    </row>
    <row r="63" s="377" customFormat="true" ht="15.75" hidden="false" customHeight="false" outlineLevel="0" collapsed="false">
      <c r="A63" s="374" t="n">
        <v>3236</v>
      </c>
      <c r="B63" s="152" t="s">
        <v>109</v>
      </c>
      <c r="C63" s="375" t="n">
        <v>85039.73</v>
      </c>
      <c r="D63" s="376" t="n">
        <v>13390</v>
      </c>
      <c r="E63" s="376" t="n">
        <v>13034.24</v>
      </c>
      <c r="F63" s="371" t="n">
        <f aca="false">+E63/C63*100</f>
        <v>15.3272358696341</v>
      </c>
      <c r="G63" s="371" t="n">
        <f aca="false">+E63/D63*100</f>
        <v>97.3430918595967</v>
      </c>
      <c r="H63" s="345"/>
      <c r="I63" s="345"/>
      <c r="J63" s="345"/>
      <c r="K63" s="345"/>
      <c r="L63" s="345"/>
      <c r="O63" s="30"/>
    </row>
    <row r="64" s="377" customFormat="true" ht="15.75" hidden="false" customHeight="false" outlineLevel="0" collapsed="false">
      <c r="A64" s="374" t="n">
        <v>3237</v>
      </c>
      <c r="B64" s="152" t="s">
        <v>110</v>
      </c>
      <c r="C64" s="375" t="n">
        <v>3031.25</v>
      </c>
      <c r="D64" s="376" t="n">
        <v>327</v>
      </c>
      <c r="E64" s="376" t="n">
        <v>899.97</v>
      </c>
      <c r="F64" s="371" t="n">
        <f aca="false">+E64/C64*100</f>
        <v>29.6897319587629</v>
      </c>
      <c r="G64" s="371" t="n">
        <f aca="false">+E64/D64*100</f>
        <v>275.220183486239</v>
      </c>
      <c r="H64" s="345"/>
      <c r="I64" s="345"/>
      <c r="J64" s="345"/>
      <c r="K64" s="345"/>
      <c r="L64" s="345"/>
      <c r="O64" s="30"/>
    </row>
    <row r="65" s="377" customFormat="true" ht="15.75" hidden="false" customHeight="false" outlineLevel="0" collapsed="false">
      <c r="A65" s="374" t="s">
        <v>222</v>
      </c>
      <c r="B65" s="152" t="s">
        <v>111</v>
      </c>
      <c r="C65" s="375" t="n">
        <v>20536.4</v>
      </c>
      <c r="D65" s="376" t="n">
        <v>4282</v>
      </c>
      <c r="E65" s="376" t="n">
        <v>4142.62</v>
      </c>
      <c r="F65" s="371" t="n">
        <f aca="false">+E65/C65*100</f>
        <v>20.1720846886504</v>
      </c>
      <c r="G65" s="371" t="n">
        <f aca="false">+E65/D65*100</f>
        <v>96.7449789817842</v>
      </c>
      <c r="H65" s="345"/>
      <c r="I65" s="345"/>
      <c r="J65" s="345"/>
      <c r="K65" s="345"/>
      <c r="L65" s="345"/>
      <c r="O65" s="30"/>
    </row>
    <row r="66" s="377" customFormat="true" ht="15.75" hidden="false" customHeight="false" outlineLevel="0" collapsed="false">
      <c r="A66" s="374" t="s">
        <v>223</v>
      </c>
      <c r="B66" s="152" t="s">
        <v>112</v>
      </c>
      <c r="C66" s="375" t="n">
        <v>43235.5</v>
      </c>
      <c r="D66" s="376" t="n">
        <v>4236</v>
      </c>
      <c r="E66" s="376" t="n">
        <v>4965.56</v>
      </c>
      <c r="F66" s="371" t="n">
        <f aca="false">+E66/C66*100</f>
        <v>11.4849140174162</v>
      </c>
      <c r="G66" s="371" t="n">
        <f aca="false">+E66/D66*100</f>
        <v>117.222851746931</v>
      </c>
      <c r="H66" s="345"/>
      <c r="I66" s="345"/>
      <c r="J66" s="345"/>
      <c r="K66" s="345"/>
      <c r="L66" s="345"/>
      <c r="O66" s="30"/>
    </row>
    <row r="67" s="366" customFormat="true" ht="15.75" hidden="false" customHeight="false" outlineLevel="0" collapsed="false">
      <c r="A67" s="367" t="n">
        <v>329</v>
      </c>
      <c r="B67" s="368" t="s">
        <v>113</v>
      </c>
      <c r="C67" s="394" t="n">
        <f aca="false">SUM(C68:C73)</f>
        <v>90997.04</v>
      </c>
      <c r="D67" s="395" t="n">
        <f aca="false">SUM(D68:D73)</f>
        <v>11027</v>
      </c>
      <c r="E67" s="395" t="n">
        <f aca="false">SUM(E68:E73)</f>
        <v>10015.42</v>
      </c>
      <c r="F67" s="371" t="n">
        <f aca="false">+E67/C67*100</f>
        <v>11.006314051534</v>
      </c>
      <c r="G67" s="371" t="n">
        <f aca="false">+E67/D67*100</f>
        <v>90.8263353586651</v>
      </c>
      <c r="H67" s="68"/>
      <c r="I67" s="68"/>
      <c r="J67" s="68"/>
      <c r="K67" s="68"/>
      <c r="L67" s="68"/>
      <c r="O67" s="72"/>
    </row>
    <row r="68" s="377" customFormat="true" ht="31.9" hidden="false" customHeight="true" outlineLevel="0" collapsed="false">
      <c r="A68" s="374" t="s">
        <v>224</v>
      </c>
      <c r="B68" s="152" t="s">
        <v>114</v>
      </c>
      <c r="C68" s="375" t="n">
        <v>18967</v>
      </c>
      <c r="D68" s="376" t="n">
        <v>2768</v>
      </c>
      <c r="E68" s="376" t="n">
        <v>2708.77</v>
      </c>
      <c r="F68" s="371" t="n">
        <f aca="false">+E68/C68*100</f>
        <v>14.2814889017768</v>
      </c>
      <c r="G68" s="371" t="n">
        <f aca="false">+E68/D68*100</f>
        <v>97.8601878612717</v>
      </c>
      <c r="H68" s="345"/>
      <c r="I68" s="345"/>
      <c r="J68" s="345"/>
      <c r="K68" s="345"/>
      <c r="L68" s="345"/>
    </row>
    <row r="69" s="377" customFormat="true" ht="15.75" hidden="false" customHeight="false" outlineLevel="0" collapsed="false">
      <c r="A69" s="374" t="n">
        <v>3292</v>
      </c>
      <c r="B69" s="152" t="s">
        <v>115</v>
      </c>
      <c r="C69" s="375" t="n">
        <v>62296.79</v>
      </c>
      <c r="D69" s="376" t="n">
        <v>6387</v>
      </c>
      <c r="E69" s="376" t="n">
        <v>6297.01</v>
      </c>
      <c r="F69" s="371" t="n">
        <f aca="false">+E69/C69*100</f>
        <v>10.1080810102736</v>
      </c>
      <c r="G69" s="371" t="n">
        <f aca="false">+E69/D69*100</f>
        <v>98.5910443087522</v>
      </c>
      <c r="H69" s="345"/>
      <c r="I69" s="345"/>
      <c r="J69" s="345"/>
      <c r="K69" s="345"/>
      <c r="L69" s="345"/>
    </row>
    <row r="70" s="377" customFormat="true" ht="15.75" hidden="false" customHeight="false" outlineLevel="0" collapsed="false">
      <c r="A70" s="374" t="n">
        <v>3293</v>
      </c>
      <c r="B70" s="152" t="s">
        <v>116</v>
      </c>
      <c r="C70" s="375"/>
      <c r="D70" s="376" t="n">
        <v>545</v>
      </c>
      <c r="E70" s="376" t="n">
        <v>65.4</v>
      </c>
      <c r="F70" s="371"/>
      <c r="G70" s="371" t="n">
        <f aca="false">+E70/D70*100</f>
        <v>12</v>
      </c>
      <c r="H70" s="345"/>
      <c r="I70" s="345"/>
      <c r="J70" s="345"/>
      <c r="K70" s="345"/>
      <c r="L70" s="345"/>
    </row>
    <row r="71" s="377" customFormat="true" ht="15.75" hidden="false" customHeight="false" outlineLevel="0" collapsed="false">
      <c r="A71" s="374" t="n">
        <v>3294</v>
      </c>
      <c r="B71" s="152" t="s">
        <v>117</v>
      </c>
      <c r="C71" s="375" t="n">
        <v>0</v>
      </c>
      <c r="D71" s="376" t="n">
        <v>0</v>
      </c>
      <c r="E71" s="376" t="n">
        <v>0</v>
      </c>
      <c r="F71" s="371" t="e">
        <f aca="false">+E71/C71*100</f>
        <v>#DIV/0!</v>
      </c>
      <c r="G71" s="371" t="n">
        <v>0</v>
      </c>
      <c r="H71" s="345"/>
      <c r="I71" s="345"/>
      <c r="J71" s="345"/>
      <c r="K71" s="345"/>
      <c r="L71" s="345"/>
    </row>
    <row r="72" s="377" customFormat="true" ht="15.75" hidden="false" customHeight="false" outlineLevel="0" collapsed="false">
      <c r="A72" s="374" t="n">
        <v>3295</v>
      </c>
      <c r="B72" s="152" t="s">
        <v>118</v>
      </c>
      <c r="C72" s="375" t="n">
        <v>4438.75</v>
      </c>
      <c r="D72" s="376" t="n">
        <v>777</v>
      </c>
      <c r="E72" s="376" t="n">
        <v>540.72</v>
      </c>
      <c r="F72" s="371" t="n">
        <f aca="false">+E72/C72*100</f>
        <v>12.181807941425</v>
      </c>
      <c r="G72" s="371" t="n">
        <f aca="false">+E72/D72*100</f>
        <v>69.5907335907336</v>
      </c>
      <c r="H72" s="345"/>
      <c r="I72" s="345"/>
      <c r="J72" s="345"/>
      <c r="K72" s="345"/>
      <c r="L72" s="345"/>
    </row>
    <row r="73" s="377" customFormat="true" ht="15.75" hidden="false" customHeight="false" outlineLevel="0" collapsed="false">
      <c r="A73" s="374" t="s">
        <v>225</v>
      </c>
      <c r="B73" s="152" t="s">
        <v>113</v>
      </c>
      <c r="C73" s="375" t="n">
        <v>5294.5</v>
      </c>
      <c r="D73" s="376" t="n">
        <v>550</v>
      </c>
      <c r="E73" s="376" t="n">
        <v>403.52</v>
      </c>
      <c r="F73" s="371" t="n">
        <f aca="false">+E73/C73*100</f>
        <v>7.62149400321088</v>
      </c>
      <c r="G73" s="371" t="n">
        <f aca="false">+E73/D73*100</f>
        <v>73.3672727272727</v>
      </c>
      <c r="H73" s="345"/>
      <c r="I73" s="345"/>
      <c r="J73" s="345"/>
      <c r="K73" s="345"/>
      <c r="L73" s="345"/>
    </row>
    <row r="74" s="366" customFormat="true" ht="15.75" hidden="false" customHeight="false" outlineLevel="0" collapsed="false">
      <c r="A74" s="367" t="n">
        <v>34</v>
      </c>
      <c r="B74" s="368" t="s">
        <v>119</v>
      </c>
      <c r="C74" s="394" t="n">
        <f aca="false">SUM(C75)</f>
        <v>16283.41</v>
      </c>
      <c r="D74" s="395" t="n">
        <f aca="false">SUM(D75)</f>
        <v>2324</v>
      </c>
      <c r="E74" s="395" t="n">
        <f aca="false">SUM(E75)</f>
        <v>2313.97</v>
      </c>
      <c r="F74" s="371" t="n">
        <f aca="false">+E74/C74*100</f>
        <v>14.2105983943167</v>
      </c>
      <c r="G74" s="371" t="n">
        <f aca="false">+E74/D74*100</f>
        <v>99.5684165232358</v>
      </c>
      <c r="H74" s="68"/>
      <c r="I74" s="68"/>
      <c r="J74" s="68"/>
      <c r="K74" s="68"/>
      <c r="L74" s="68"/>
      <c r="O74" s="72"/>
    </row>
    <row r="75" s="366" customFormat="true" ht="15.75" hidden="false" customHeight="false" outlineLevel="0" collapsed="false">
      <c r="A75" s="367" t="n">
        <v>343</v>
      </c>
      <c r="B75" s="368" t="s">
        <v>120</v>
      </c>
      <c r="C75" s="392" t="n">
        <f aca="false">SUM(C76)</f>
        <v>16283.41</v>
      </c>
      <c r="D75" s="371" t="n">
        <f aca="false">SUM(D76:D77)</f>
        <v>2324</v>
      </c>
      <c r="E75" s="371" t="n">
        <f aca="false">SUM(E76:E77)</f>
        <v>2313.97</v>
      </c>
      <c r="F75" s="371" t="n">
        <f aca="false">+E75/C75*100</f>
        <v>14.2105983943167</v>
      </c>
      <c r="G75" s="371" t="n">
        <f aca="false">+E75/D75*100</f>
        <v>99.5684165232358</v>
      </c>
      <c r="H75" s="68"/>
      <c r="I75" s="68"/>
      <c r="J75" s="68"/>
      <c r="K75" s="68"/>
      <c r="L75" s="68"/>
      <c r="O75" s="72"/>
    </row>
    <row r="76" s="366" customFormat="true" ht="15.75" hidden="false" customHeight="false" outlineLevel="0" collapsed="false">
      <c r="A76" s="374" t="s">
        <v>226</v>
      </c>
      <c r="B76" s="152" t="s">
        <v>121</v>
      </c>
      <c r="C76" s="375" t="n">
        <v>16283.41</v>
      </c>
      <c r="D76" s="376" t="n">
        <v>2258</v>
      </c>
      <c r="E76" s="376" t="n">
        <v>2313.97</v>
      </c>
      <c r="F76" s="371" t="n">
        <f aca="false">+E76/C76*100</f>
        <v>14.2105983943167</v>
      </c>
      <c r="G76" s="371" t="n">
        <f aca="false">+E76/D76*100</f>
        <v>102.478742249779</v>
      </c>
      <c r="H76" s="68"/>
      <c r="I76" s="68"/>
      <c r="J76" s="68"/>
      <c r="K76" s="68"/>
      <c r="L76" s="68"/>
      <c r="O76" s="72"/>
    </row>
    <row r="77" s="366" customFormat="true" ht="15.75" hidden="false" customHeight="false" outlineLevel="0" collapsed="false">
      <c r="A77" s="374" t="n">
        <v>3433</v>
      </c>
      <c r="B77" s="152" t="s">
        <v>122</v>
      </c>
      <c r="C77" s="375" t="n">
        <v>0</v>
      </c>
      <c r="D77" s="376" t="n">
        <v>66</v>
      </c>
      <c r="E77" s="376" t="n">
        <v>0</v>
      </c>
      <c r="F77" s="371" t="e">
        <f aca="false">+E77/C77*100</f>
        <v>#DIV/0!</v>
      </c>
      <c r="G77" s="371" t="n">
        <f aca="false">+E77/D77*100</f>
        <v>0</v>
      </c>
      <c r="H77" s="68"/>
      <c r="I77" s="68"/>
      <c r="J77" s="68"/>
      <c r="K77" s="68"/>
      <c r="L77" s="68"/>
      <c r="O77" s="72"/>
    </row>
    <row r="78" s="366" customFormat="true" ht="15.75" hidden="false" customHeight="false" outlineLevel="0" collapsed="false">
      <c r="A78" s="362" t="s">
        <v>227</v>
      </c>
      <c r="B78" s="363"/>
      <c r="C78" s="364"/>
      <c r="D78" s="365" t="n">
        <f aca="false">+D79</f>
        <v>40653</v>
      </c>
      <c r="E78" s="365" t="n">
        <f aca="false">+E79</f>
        <v>40652.85</v>
      </c>
      <c r="F78" s="363"/>
      <c r="G78" s="365" t="n">
        <f aca="false">+E78/D78*100</f>
        <v>99.9996310235407</v>
      </c>
      <c r="H78" s="68"/>
      <c r="I78" s="68"/>
      <c r="J78" s="68"/>
      <c r="K78" s="68"/>
      <c r="L78" s="68"/>
      <c r="O78" s="72"/>
    </row>
    <row r="79" s="366" customFormat="true" ht="15.75" hidden="false" customHeight="false" outlineLevel="0" collapsed="false">
      <c r="A79" s="367" t="n">
        <v>3</v>
      </c>
      <c r="B79" s="368" t="s">
        <v>23</v>
      </c>
      <c r="C79" s="394"/>
      <c r="D79" s="395" t="n">
        <f aca="false">+D80</f>
        <v>40653</v>
      </c>
      <c r="E79" s="395" t="n">
        <f aca="false">+E80</f>
        <v>40652.85</v>
      </c>
      <c r="F79" s="395" t="e">
        <f aca="false">+F80+#REF!</f>
        <v>#DIV/0!</v>
      </c>
      <c r="G79" s="371" t="n">
        <f aca="false">+E79/D79*100</f>
        <v>99.9996310235407</v>
      </c>
      <c r="H79" s="68"/>
      <c r="I79" s="68"/>
      <c r="J79" s="68"/>
      <c r="K79" s="68"/>
      <c r="L79" s="68"/>
      <c r="O79" s="72"/>
    </row>
    <row r="80" s="366" customFormat="true" ht="15.75" hidden="false" customHeight="false" outlineLevel="0" collapsed="false">
      <c r="A80" s="367" t="n">
        <v>32</v>
      </c>
      <c r="B80" s="368" t="s">
        <v>90</v>
      </c>
      <c r="C80" s="394" t="n">
        <f aca="false">+C81+C86</f>
        <v>0</v>
      </c>
      <c r="D80" s="395" t="n">
        <f aca="false">+D81+D86</f>
        <v>40653</v>
      </c>
      <c r="E80" s="395" t="n">
        <f aca="false">+E81+E86</f>
        <v>40652.85</v>
      </c>
      <c r="F80" s="371" t="e">
        <f aca="false">+E80/C80*100</f>
        <v>#DIV/0!</v>
      </c>
      <c r="G80" s="371" t="n">
        <f aca="false">+E80/D80*100</f>
        <v>99.9996310235407</v>
      </c>
      <c r="H80" s="68"/>
      <c r="I80" s="68"/>
      <c r="J80" s="68"/>
      <c r="K80" s="68"/>
      <c r="L80" s="68"/>
      <c r="O80" s="72"/>
    </row>
    <row r="81" s="366" customFormat="true" ht="15.75" hidden="false" customHeight="false" outlineLevel="0" collapsed="false">
      <c r="A81" s="367" t="n">
        <v>322</v>
      </c>
      <c r="B81" s="368" t="s">
        <v>96</v>
      </c>
      <c r="C81" s="394" t="n">
        <f aca="false">SUM(C82:C83)</f>
        <v>0</v>
      </c>
      <c r="D81" s="395" t="n">
        <f aca="false">SUM(D82:D85)</f>
        <v>28853</v>
      </c>
      <c r="E81" s="395" t="n">
        <f aca="false">SUM(E82:E85)</f>
        <v>28852.85</v>
      </c>
      <c r="F81" s="371" t="e">
        <f aca="false">+E81/C81*100</f>
        <v>#DIV/0!</v>
      </c>
      <c r="G81" s="371" t="n">
        <f aca="false">+E81/D81*100</f>
        <v>99.9994801233841</v>
      </c>
      <c r="H81" s="68"/>
      <c r="I81" s="68"/>
      <c r="J81" s="68"/>
      <c r="K81" s="68"/>
      <c r="L81" s="68"/>
      <c r="O81" s="72"/>
    </row>
    <row r="82" s="128" customFormat="true" ht="15.75" hidden="false" customHeight="false" outlineLevel="0" collapsed="false">
      <c r="A82" s="374" t="n">
        <v>3221</v>
      </c>
      <c r="B82" s="152" t="s">
        <v>97</v>
      </c>
      <c r="C82" s="396" t="n">
        <v>0</v>
      </c>
      <c r="D82" s="397" t="n">
        <v>3553</v>
      </c>
      <c r="E82" s="397" t="n">
        <v>3553</v>
      </c>
      <c r="F82" s="371" t="e">
        <f aca="false">+E82/C82*100</f>
        <v>#DIV/0!</v>
      </c>
      <c r="G82" s="371" t="n">
        <f aca="false">+E82/D82*100</f>
        <v>100</v>
      </c>
      <c r="H82" s="387"/>
      <c r="I82" s="387"/>
      <c r="J82" s="387"/>
      <c r="K82" s="387"/>
      <c r="L82" s="387"/>
      <c r="O82" s="64"/>
    </row>
    <row r="83" s="366" customFormat="true" ht="15.75" hidden="false" customHeight="false" outlineLevel="0" collapsed="false">
      <c r="A83" s="374" t="n">
        <v>3222</v>
      </c>
      <c r="B83" s="152" t="s">
        <v>98</v>
      </c>
      <c r="C83" s="375" t="n">
        <v>0</v>
      </c>
      <c r="D83" s="376" t="n">
        <v>25300</v>
      </c>
      <c r="E83" s="376" t="n">
        <v>25299.85</v>
      </c>
      <c r="F83" s="371" t="e">
        <f aca="false">+E83/C83*100</f>
        <v>#DIV/0!</v>
      </c>
      <c r="G83" s="371" t="n">
        <f aca="false">+E83/D83*100</f>
        <v>99.9994071146245</v>
      </c>
      <c r="H83" s="68"/>
      <c r="I83" s="68"/>
      <c r="J83" s="68"/>
      <c r="K83" s="68"/>
      <c r="L83" s="68"/>
      <c r="O83" s="72"/>
    </row>
    <row r="84" s="366" customFormat="true" ht="15.75" hidden="false" customHeight="false" outlineLevel="0" collapsed="false">
      <c r="A84" s="374" t="n">
        <v>3223</v>
      </c>
      <c r="B84" s="152" t="s">
        <v>99</v>
      </c>
      <c r="C84" s="375"/>
      <c r="D84" s="376" t="n">
        <v>0</v>
      </c>
      <c r="E84" s="376" t="n">
        <v>0</v>
      </c>
      <c r="F84" s="371"/>
      <c r="G84" s="371" t="n">
        <v>0</v>
      </c>
      <c r="H84" s="68"/>
      <c r="I84" s="68"/>
      <c r="J84" s="68"/>
      <c r="K84" s="68"/>
      <c r="L84" s="68"/>
      <c r="O84" s="72"/>
    </row>
    <row r="85" s="366" customFormat="true" ht="15.75" hidden="false" customHeight="false" outlineLevel="0" collapsed="false">
      <c r="A85" s="374" t="n">
        <v>3225</v>
      </c>
      <c r="B85" s="152" t="s">
        <v>228</v>
      </c>
      <c r="C85" s="375"/>
      <c r="D85" s="376" t="n">
        <v>0</v>
      </c>
      <c r="E85" s="376" t="n">
        <v>0</v>
      </c>
      <c r="F85" s="371"/>
      <c r="G85" s="371" t="n">
        <v>0</v>
      </c>
      <c r="H85" s="68"/>
      <c r="I85" s="68"/>
      <c r="J85" s="68"/>
      <c r="K85" s="68"/>
      <c r="L85" s="68"/>
      <c r="O85" s="72"/>
    </row>
    <row r="86" s="366" customFormat="true" ht="15.75" hidden="false" customHeight="false" outlineLevel="0" collapsed="false">
      <c r="A86" s="367" t="n">
        <v>323</v>
      </c>
      <c r="B86" s="368" t="s">
        <v>103</v>
      </c>
      <c r="C86" s="394" t="n">
        <f aca="false">+C87</f>
        <v>0</v>
      </c>
      <c r="D86" s="395" t="n">
        <f aca="false">+D87</f>
        <v>11800</v>
      </c>
      <c r="E86" s="395" t="n">
        <f aca="false">+E87</f>
        <v>11800</v>
      </c>
      <c r="F86" s="371" t="e">
        <f aca="false">+E86/C86*100</f>
        <v>#DIV/0!</v>
      </c>
      <c r="G86" s="371" t="n">
        <f aca="false">+E86/D86*100</f>
        <v>100</v>
      </c>
      <c r="H86" s="68"/>
      <c r="I86" s="68"/>
      <c r="J86" s="68"/>
      <c r="K86" s="68"/>
      <c r="L86" s="68"/>
      <c r="O86" s="72"/>
    </row>
    <row r="87" s="366" customFormat="true" ht="15.75" hidden="false" customHeight="false" outlineLevel="0" collapsed="false">
      <c r="A87" s="374" t="n">
        <v>3232</v>
      </c>
      <c r="B87" s="152" t="s">
        <v>105</v>
      </c>
      <c r="C87" s="375" t="n">
        <v>0</v>
      </c>
      <c r="D87" s="376" t="n">
        <v>11800</v>
      </c>
      <c r="E87" s="376" t="n">
        <v>11800</v>
      </c>
      <c r="F87" s="371" t="e">
        <f aca="false">+E87/C87*100</f>
        <v>#DIV/0!</v>
      </c>
      <c r="G87" s="371" t="n">
        <f aca="false">+E87/D87*100</f>
        <v>100</v>
      </c>
      <c r="H87" s="68"/>
      <c r="I87" s="68"/>
      <c r="J87" s="68"/>
      <c r="K87" s="68"/>
      <c r="L87" s="68"/>
      <c r="O87" s="72"/>
    </row>
    <row r="88" s="366" customFormat="true" ht="15.75" hidden="false" customHeight="false" outlineLevel="0" collapsed="false">
      <c r="A88" s="362" t="s">
        <v>229</v>
      </c>
      <c r="B88" s="363"/>
      <c r="C88" s="364"/>
      <c r="D88" s="365" t="n">
        <f aca="false">+D89</f>
        <v>1327</v>
      </c>
      <c r="E88" s="365" t="n">
        <f aca="false">+E89</f>
        <v>0</v>
      </c>
      <c r="F88" s="363"/>
      <c r="G88" s="365" t="n">
        <f aca="false">+E88/D88*100</f>
        <v>0</v>
      </c>
      <c r="H88" s="68"/>
      <c r="I88" s="68"/>
      <c r="J88" s="68"/>
      <c r="K88" s="68"/>
      <c r="L88" s="68"/>
      <c r="O88" s="72"/>
    </row>
    <row r="89" s="366" customFormat="true" ht="15.75" hidden="false" customHeight="false" outlineLevel="0" collapsed="false">
      <c r="A89" s="367" t="n">
        <v>3</v>
      </c>
      <c r="B89" s="368" t="s">
        <v>23</v>
      </c>
      <c r="C89" s="394"/>
      <c r="D89" s="395" t="n">
        <f aca="false">+D90+D94</f>
        <v>1327</v>
      </c>
      <c r="E89" s="395" t="n">
        <f aca="false">+E90+E94</f>
        <v>0</v>
      </c>
      <c r="F89" s="395" t="e">
        <f aca="false">+F90+F94</f>
        <v>#DIV/0!</v>
      </c>
      <c r="G89" s="371" t="n">
        <f aca="false">+E89/D89*100</f>
        <v>0</v>
      </c>
      <c r="H89" s="68"/>
      <c r="I89" s="68"/>
      <c r="J89" s="68"/>
      <c r="K89" s="68"/>
      <c r="L89" s="68"/>
      <c r="O89" s="72"/>
    </row>
    <row r="90" s="366" customFormat="true" ht="15.75" hidden="false" customHeight="false" outlineLevel="0" collapsed="false">
      <c r="A90" s="367" t="n">
        <v>32</v>
      </c>
      <c r="B90" s="368" t="s">
        <v>90</v>
      </c>
      <c r="C90" s="394" t="n">
        <f aca="false">+C91+C95</f>
        <v>0</v>
      </c>
      <c r="D90" s="395" t="n">
        <f aca="false">+D91+D95</f>
        <v>1327</v>
      </c>
      <c r="E90" s="395" t="n">
        <f aca="false">+E91+E95</f>
        <v>0</v>
      </c>
      <c r="F90" s="371" t="e">
        <f aca="false">+E90/C90*100</f>
        <v>#DIV/0!</v>
      </c>
      <c r="G90" s="371" t="n">
        <f aca="false">+E90/D90*100</f>
        <v>0</v>
      </c>
      <c r="H90" s="68"/>
      <c r="I90" s="68"/>
      <c r="J90" s="68"/>
      <c r="K90" s="68"/>
      <c r="L90" s="68"/>
      <c r="O90" s="72"/>
    </row>
    <row r="91" s="366" customFormat="true" ht="15.75" hidden="false" customHeight="false" outlineLevel="0" collapsed="false">
      <c r="A91" s="367" t="n">
        <v>323</v>
      </c>
      <c r="B91" s="368" t="s">
        <v>230</v>
      </c>
      <c r="C91" s="394" t="n">
        <f aca="false">SUM(C92:C93)</f>
        <v>0</v>
      </c>
      <c r="D91" s="395" t="n">
        <f aca="false">SUM(D92:D93)</f>
        <v>1327</v>
      </c>
      <c r="E91" s="395" t="n">
        <f aca="false">SUM(E92:E93)</f>
        <v>0</v>
      </c>
      <c r="F91" s="371" t="e">
        <f aca="false">+E91/C91*100</f>
        <v>#DIV/0!</v>
      </c>
      <c r="G91" s="371" t="n">
        <f aca="false">+E91/D91*100</f>
        <v>0</v>
      </c>
      <c r="H91" s="68"/>
      <c r="I91" s="68"/>
      <c r="J91" s="68"/>
      <c r="K91" s="68"/>
      <c r="L91" s="68"/>
      <c r="O91" s="72"/>
    </row>
    <row r="92" s="128" customFormat="true" ht="15.75" hidden="false" customHeight="false" outlineLevel="0" collapsed="false">
      <c r="A92" s="374" t="n">
        <v>3236</v>
      </c>
      <c r="B92" s="152" t="s">
        <v>231</v>
      </c>
      <c r="C92" s="396" t="n">
        <v>0</v>
      </c>
      <c r="D92" s="397" t="n">
        <v>1327</v>
      </c>
      <c r="E92" s="397" t="n">
        <v>0</v>
      </c>
      <c r="F92" s="371" t="e">
        <f aca="false">+E92/C92*100</f>
        <v>#DIV/0!</v>
      </c>
      <c r="G92" s="371" t="n">
        <f aca="false">+E92/D92*100</f>
        <v>0</v>
      </c>
      <c r="H92" s="387"/>
      <c r="I92" s="387"/>
      <c r="J92" s="387"/>
      <c r="K92" s="387"/>
      <c r="L92" s="387"/>
      <c r="O92" s="64"/>
    </row>
    <row r="93" s="366" customFormat="true" ht="15.75" hidden="false" customHeight="false" outlineLevel="0" collapsed="false">
      <c r="A93" s="374" t="n">
        <v>3237</v>
      </c>
      <c r="B93" s="152" t="s">
        <v>232</v>
      </c>
      <c r="C93" s="375" t="n">
        <v>0</v>
      </c>
      <c r="D93" s="376" t="n">
        <v>0</v>
      </c>
      <c r="E93" s="376" t="n">
        <v>0</v>
      </c>
      <c r="F93" s="371" t="e">
        <f aca="false">+E93/C93*100</f>
        <v>#DIV/0!</v>
      </c>
      <c r="G93" s="371" t="n">
        <v>0</v>
      </c>
      <c r="H93" s="68"/>
      <c r="I93" s="68"/>
      <c r="J93" s="68"/>
      <c r="K93" s="68"/>
      <c r="L93" s="68"/>
      <c r="O93" s="72"/>
    </row>
    <row r="94" s="366" customFormat="true" ht="15.75" hidden="false" customHeight="false" outlineLevel="0" collapsed="false">
      <c r="A94" s="367" t="n">
        <v>38</v>
      </c>
      <c r="B94" s="368" t="s">
        <v>233</v>
      </c>
      <c r="C94" s="375" t="n">
        <f aca="false">+C95</f>
        <v>0</v>
      </c>
      <c r="D94" s="376" t="n">
        <f aca="false">+D95</f>
        <v>0</v>
      </c>
      <c r="E94" s="376" t="n">
        <f aca="false">+E95</f>
        <v>0</v>
      </c>
      <c r="F94" s="371" t="e">
        <f aca="false">+E94/C94*100</f>
        <v>#DIV/0!</v>
      </c>
      <c r="G94" s="371" t="n">
        <v>0</v>
      </c>
      <c r="H94" s="68"/>
      <c r="I94" s="68"/>
      <c r="J94" s="68"/>
      <c r="K94" s="68"/>
      <c r="L94" s="68"/>
      <c r="O94" s="72"/>
    </row>
    <row r="95" s="366" customFormat="true" ht="15.75" hidden="false" customHeight="false" outlineLevel="0" collapsed="false">
      <c r="A95" s="367" t="n">
        <v>383</v>
      </c>
      <c r="B95" s="368" t="s">
        <v>234</v>
      </c>
      <c r="C95" s="394" t="n">
        <f aca="false">+C96</f>
        <v>0</v>
      </c>
      <c r="D95" s="395" t="n">
        <f aca="false">+D96</f>
        <v>0</v>
      </c>
      <c r="E95" s="395" t="n">
        <f aca="false">+E96</f>
        <v>0</v>
      </c>
      <c r="F95" s="371" t="e">
        <f aca="false">+E95/C95*100</f>
        <v>#DIV/0!</v>
      </c>
      <c r="G95" s="371" t="n">
        <v>0</v>
      </c>
      <c r="H95" s="68"/>
      <c r="I95" s="68"/>
      <c r="J95" s="68"/>
      <c r="K95" s="68"/>
      <c r="L95" s="68"/>
      <c r="O95" s="72"/>
    </row>
    <row r="96" s="366" customFormat="true" ht="15.75" hidden="false" customHeight="false" outlineLevel="0" collapsed="false">
      <c r="A96" s="374" t="n">
        <v>3835</v>
      </c>
      <c r="B96" s="152" t="s">
        <v>235</v>
      </c>
      <c r="C96" s="375" t="n">
        <v>0</v>
      </c>
      <c r="D96" s="376" t="n">
        <v>0</v>
      </c>
      <c r="E96" s="376" t="n">
        <v>0</v>
      </c>
      <c r="F96" s="371" t="e">
        <f aca="false">+E96/C96*100</f>
        <v>#DIV/0!</v>
      </c>
      <c r="G96" s="371" t="n">
        <v>0</v>
      </c>
      <c r="H96" s="68"/>
      <c r="I96" s="68"/>
      <c r="J96" s="68"/>
      <c r="K96" s="68"/>
      <c r="L96" s="68"/>
      <c r="O96" s="72"/>
    </row>
    <row r="97" s="366" customFormat="true" ht="15.75" hidden="false" customHeight="false" outlineLevel="0" collapsed="false">
      <c r="A97" s="362" t="s">
        <v>236</v>
      </c>
      <c r="B97" s="363"/>
      <c r="C97" s="364"/>
      <c r="D97" s="365" t="n">
        <f aca="false">+D98</f>
        <v>12200</v>
      </c>
      <c r="E97" s="365" t="n">
        <f aca="false">+E98</f>
        <v>8211.4</v>
      </c>
      <c r="F97" s="363"/>
      <c r="G97" s="365" t="n">
        <f aca="false">+E97/D97*100</f>
        <v>67.3065573770492</v>
      </c>
      <c r="H97" s="68"/>
      <c r="I97" s="68"/>
      <c r="J97" s="68"/>
      <c r="K97" s="68"/>
      <c r="L97" s="68"/>
      <c r="O97" s="72"/>
    </row>
    <row r="98" s="366" customFormat="true" ht="15.75" hidden="false" customHeight="false" outlineLevel="0" collapsed="false">
      <c r="A98" s="367" t="n">
        <v>3</v>
      </c>
      <c r="B98" s="368" t="s">
        <v>23</v>
      </c>
      <c r="C98" s="394"/>
      <c r="D98" s="395" t="n">
        <f aca="false">+D99</f>
        <v>12200</v>
      </c>
      <c r="E98" s="395" t="n">
        <f aca="false">+E99</f>
        <v>8211.4</v>
      </c>
      <c r="F98" s="395"/>
      <c r="G98" s="371" t="n">
        <f aca="false">+E98/D98*100</f>
        <v>67.3065573770492</v>
      </c>
      <c r="H98" s="68"/>
      <c r="I98" s="68"/>
      <c r="J98" s="68"/>
      <c r="K98" s="68"/>
      <c r="L98" s="68"/>
      <c r="O98" s="72"/>
    </row>
    <row r="99" s="366" customFormat="true" ht="15.75" hidden="false" customHeight="false" outlineLevel="0" collapsed="false">
      <c r="A99" s="367" t="n">
        <v>32</v>
      </c>
      <c r="B99" s="368" t="s">
        <v>90</v>
      </c>
      <c r="C99" s="394" t="n">
        <f aca="false">+C100+C103</f>
        <v>0</v>
      </c>
      <c r="D99" s="395" t="n">
        <f aca="false">+D100+D103</f>
        <v>12200</v>
      </c>
      <c r="E99" s="395" t="n">
        <f aca="false">+E100+E103</f>
        <v>8211.4</v>
      </c>
      <c r="F99" s="371" t="e">
        <f aca="false">+E99/C99*100</f>
        <v>#DIV/0!</v>
      </c>
      <c r="G99" s="371" t="n">
        <f aca="false">+E99/D99*100</f>
        <v>67.3065573770492</v>
      </c>
      <c r="H99" s="68"/>
      <c r="I99" s="68"/>
      <c r="J99" s="68"/>
      <c r="K99" s="68"/>
      <c r="L99" s="68"/>
      <c r="O99" s="72"/>
    </row>
    <row r="100" s="366" customFormat="true" ht="15.75" hidden="false" customHeight="false" outlineLevel="0" collapsed="false">
      <c r="A100" s="367" t="n">
        <v>322</v>
      </c>
      <c r="B100" s="368" t="s">
        <v>96</v>
      </c>
      <c r="C100" s="394" t="n">
        <f aca="false">+C101+C102</f>
        <v>0</v>
      </c>
      <c r="D100" s="395" t="n">
        <f aca="false">+D101+D102</f>
        <v>11750</v>
      </c>
      <c r="E100" s="395" t="n">
        <f aca="false">+E101+E102</f>
        <v>7761.4</v>
      </c>
      <c r="F100" s="371" t="e">
        <f aca="false">+E100/C100*100</f>
        <v>#DIV/0!</v>
      </c>
      <c r="G100" s="371" t="n">
        <f aca="false">+E100/D100*100</f>
        <v>66.0544680851064</v>
      </c>
      <c r="H100" s="68"/>
      <c r="I100" s="68"/>
      <c r="J100" s="68"/>
      <c r="K100" s="68"/>
      <c r="L100" s="68"/>
      <c r="O100" s="72"/>
    </row>
    <row r="101" s="128" customFormat="true" ht="15.75" hidden="false" customHeight="false" outlineLevel="0" collapsed="false">
      <c r="A101" s="374" t="n">
        <v>3221</v>
      </c>
      <c r="B101" s="152" t="s">
        <v>97</v>
      </c>
      <c r="C101" s="396" t="n">
        <v>0</v>
      </c>
      <c r="D101" s="397" t="n">
        <v>11750</v>
      </c>
      <c r="E101" s="397" t="n">
        <v>7761.4</v>
      </c>
      <c r="F101" s="371" t="e">
        <f aca="false">+E101/C101*100</f>
        <v>#DIV/0!</v>
      </c>
      <c r="G101" s="371" t="n">
        <f aca="false">+E101/D101*100</f>
        <v>66.0544680851064</v>
      </c>
      <c r="H101" s="387"/>
      <c r="I101" s="387"/>
      <c r="J101" s="387"/>
      <c r="K101" s="387"/>
      <c r="L101" s="387"/>
      <c r="O101" s="64"/>
    </row>
    <row r="102" s="128" customFormat="true" ht="15.75" hidden="false" customHeight="false" outlineLevel="0" collapsed="false">
      <c r="A102" s="374" t="n">
        <v>3225</v>
      </c>
      <c r="B102" s="152" t="s">
        <v>228</v>
      </c>
      <c r="C102" s="396" t="n">
        <v>0</v>
      </c>
      <c r="D102" s="397" t="n">
        <v>0</v>
      </c>
      <c r="E102" s="397" t="n">
        <v>0</v>
      </c>
      <c r="F102" s="371" t="e">
        <f aca="false">+E102/C102*100</f>
        <v>#DIV/0!</v>
      </c>
      <c r="G102" s="371" t="n">
        <v>0</v>
      </c>
      <c r="H102" s="387"/>
      <c r="I102" s="387"/>
      <c r="J102" s="387"/>
      <c r="K102" s="387"/>
      <c r="L102" s="387"/>
      <c r="O102" s="64"/>
    </row>
    <row r="103" s="366" customFormat="true" ht="15.75" hidden="false" customHeight="false" outlineLevel="0" collapsed="false">
      <c r="A103" s="367" t="n">
        <v>323</v>
      </c>
      <c r="B103" s="368" t="s">
        <v>237</v>
      </c>
      <c r="C103" s="394" t="n">
        <f aca="false">+C104+C105</f>
        <v>0</v>
      </c>
      <c r="D103" s="395" t="n">
        <f aca="false">+D104+D105</f>
        <v>450</v>
      </c>
      <c r="E103" s="395" t="n">
        <f aca="false">+E104+E105</f>
        <v>450</v>
      </c>
      <c r="F103" s="371" t="e">
        <f aca="false">+E103/C103*100</f>
        <v>#DIV/0!</v>
      </c>
      <c r="G103" s="371" t="n">
        <f aca="false">+E103/D103*100</f>
        <v>100</v>
      </c>
      <c r="H103" s="68"/>
      <c r="I103" s="68"/>
      <c r="J103" s="68"/>
      <c r="K103" s="68"/>
      <c r="L103" s="68"/>
      <c r="O103" s="72"/>
    </row>
    <row r="104" s="366" customFormat="true" ht="15.75" hidden="false" customHeight="false" outlineLevel="0" collapsed="false">
      <c r="A104" s="374" t="n">
        <v>3231</v>
      </c>
      <c r="B104" s="152" t="s">
        <v>104</v>
      </c>
      <c r="C104" s="375" t="n">
        <v>0</v>
      </c>
      <c r="D104" s="376" t="n">
        <v>450</v>
      </c>
      <c r="E104" s="376" t="n">
        <v>450</v>
      </c>
      <c r="F104" s="371" t="e">
        <f aca="false">+E104/C104*100</f>
        <v>#DIV/0!</v>
      </c>
      <c r="G104" s="371" t="n">
        <f aca="false">+E104/D104*100</f>
        <v>100</v>
      </c>
      <c r="H104" s="68"/>
      <c r="I104" s="68"/>
      <c r="J104" s="68"/>
      <c r="K104" s="68"/>
      <c r="L104" s="68"/>
      <c r="O104" s="72"/>
    </row>
    <row r="105" s="366" customFormat="true" ht="15.75" hidden="false" customHeight="false" outlineLevel="0" collapsed="false">
      <c r="A105" s="374" t="n">
        <v>3232</v>
      </c>
      <c r="B105" s="152" t="s">
        <v>105</v>
      </c>
      <c r="C105" s="375" t="n">
        <v>0</v>
      </c>
      <c r="D105" s="376" t="n">
        <v>0</v>
      </c>
      <c r="E105" s="376" t="n">
        <v>0</v>
      </c>
      <c r="F105" s="371" t="e">
        <f aca="false">+E105/C105*100</f>
        <v>#DIV/0!</v>
      </c>
      <c r="G105" s="371" t="n">
        <v>0</v>
      </c>
      <c r="H105" s="68"/>
      <c r="I105" s="68"/>
      <c r="J105" s="68"/>
      <c r="K105" s="68"/>
      <c r="L105" s="68"/>
      <c r="O105" s="72"/>
    </row>
    <row r="106" s="366" customFormat="true" ht="15.75" hidden="false" customHeight="false" outlineLevel="0" collapsed="false">
      <c r="A106" s="362" t="s">
        <v>238</v>
      </c>
      <c r="B106" s="363"/>
      <c r="C106" s="364"/>
      <c r="D106" s="365" t="n">
        <f aca="false">+D107</f>
        <v>984</v>
      </c>
      <c r="E106" s="365" t="n">
        <f aca="false">+E107</f>
        <v>982.37</v>
      </c>
      <c r="F106" s="363"/>
      <c r="G106" s="365" t="n">
        <f aca="false">+E106/D106*100</f>
        <v>99.8343495934959</v>
      </c>
      <c r="H106" s="68"/>
      <c r="I106" s="68"/>
      <c r="J106" s="68"/>
      <c r="K106" s="68"/>
      <c r="L106" s="68"/>
      <c r="O106" s="72"/>
    </row>
    <row r="107" s="366" customFormat="true" ht="15.75" hidden="false" customHeight="false" outlineLevel="0" collapsed="false">
      <c r="A107" s="367" t="n">
        <v>3</v>
      </c>
      <c r="B107" s="368" t="s">
        <v>23</v>
      </c>
      <c r="C107" s="394"/>
      <c r="D107" s="395" t="n">
        <f aca="false">+D108</f>
        <v>984</v>
      </c>
      <c r="E107" s="395" t="n">
        <f aca="false">+E108</f>
        <v>982.37</v>
      </c>
      <c r="F107" s="371"/>
      <c r="G107" s="371" t="n">
        <f aca="false">+E107/D107*100</f>
        <v>99.8343495934959</v>
      </c>
      <c r="H107" s="68"/>
      <c r="I107" s="68"/>
      <c r="J107" s="68"/>
      <c r="K107" s="68"/>
      <c r="L107" s="68"/>
      <c r="O107" s="72"/>
    </row>
    <row r="108" s="366" customFormat="true" ht="15.75" hidden="false" customHeight="false" outlineLevel="0" collapsed="false">
      <c r="A108" s="367" t="n">
        <v>32</v>
      </c>
      <c r="B108" s="368" t="s">
        <v>90</v>
      </c>
      <c r="C108" s="394" t="n">
        <f aca="false">+C109</f>
        <v>0</v>
      </c>
      <c r="D108" s="395" t="n">
        <f aca="false">+D109</f>
        <v>984</v>
      </c>
      <c r="E108" s="395" t="n">
        <f aca="false">+E109</f>
        <v>982.37</v>
      </c>
      <c r="F108" s="371" t="e">
        <f aca="false">+E108/C108*100</f>
        <v>#DIV/0!</v>
      </c>
      <c r="G108" s="371" t="n">
        <f aca="false">+E108/D108*100</f>
        <v>99.8343495934959</v>
      </c>
      <c r="H108" s="68"/>
      <c r="I108" s="68"/>
      <c r="J108" s="68"/>
      <c r="K108" s="68"/>
      <c r="L108" s="68"/>
      <c r="O108" s="72"/>
    </row>
    <row r="109" s="366" customFormat="true" ht="15.75" hidden="false" customHeight="false" outlineLevel="0" collapsed="false">
      <c r="A109" s="367" t="n">
        <v>322</v>
      </c>
      <c r="B109" s="368" t="s">
        <v>96</v>
      </c>
      <c r="C109" s="394" t="n">
        <f aca="false">SUM(C110:C110)</f>
        <v>0</v>
      </c>
      <c r="D109" s="395" t="n">
        <f aca="false">SUM(D110:D110)</f>
        <v>984</v>
      </c>
      <c r="E109" s="395" t="n">
        <f aca="false">SUM(E110:E110)</f>
        <v>982.37</v>
      </c>
      <c r="F109" s="371" t="e">
        <f aca="false">+E109/C109*100</f>
        <v>#DIV/0!</v>
      </c>
      <c r="G109" s="371" t="n">
        <f aca="false">+E109/D109*100</f>
        <v>99.8343495934959</v>
      </c>
      <c r="H109" s="68"/>
      <c r="I109" s="68"/>
      <c r="J109" s="68"/>
      <c r="K109" s="68"/>
      <c r="L109" s="68"/>
      <c r="O109" s="72"/>
    </row>
    <row r="110" s="366" customFormat="true" ht="15.75" hidden="false" customHeight="false" outlineLevel="0" collapsed="false">
      <c r="A110" s="374" t="n">
        <v>3232</v>
      </c>
      <c r="B110" s="152" t="s">
        <v>105</v>
      </c>
      <c r="C110" s="375" t="n">
        <v>0</v>
      </c>
      <c r="D110" s="376" t="n">
        <v>984</v>
      </c>
      <c r="E110" s="376" t="n">
        <v>982.37</v>
      </c>
      <c r="F110" s="371" t="e">
        <f aca="false">+E110/C110*100</f>
        <v>#DIV/0!</v>
      </c>
      <c r="G110" s="371" t="n">
        <f aca="false">+E110/D110*100</f>
        <v>99.8343495934959</v>
      </c>
      <c r="H110" s="68"/>
      <c r="I110" s="68"/>
      <c r="J110" s="68"/>
      <c r="K110" s="68"/>
      <c r="L110" s="68"/>
      <c r="O110" s="72"/>
    </row>
    <row r="111" customFormat="false" ht="37.5" hidden="false" customHeight="false" outlineLevel="0" collapsed="false">
      <c r="A111" s="358" t="s">
        <v>239</v>
      </c>
      <c r="B111" s="358" t="s">
        <v>240</v>
      </c>
      <c r="C111" s="358" t="e">
        <f aca="false">+#REF!</f>
        <v>#REF!</v>
      </c>
      <c r="D111" s="359" t="n">
        <f aca="false">+D112</f>
        <v>29581</v>
      </c>
      <c r="E111" s="359" t="n">
        <f aca="false">+E112</f>
        <v>18590.8</v>
      </c>
      <c r="F111" s="398"/>
      <c r="G111" s="360" t="n">
        <f aca="false">+E111/D111*100</f>
        <v>62.847097799263</v>
      </c>
      <c r="H111" s="345"/>
      <c r="I111" s="345"/>
      <c r="J111" s="346"/>
      <c r="K111" s="346"/>
      <c r="L111" s="345"/>
      <c r="O111" s="72"/>
    </row>
    <row r="112" s="366" customFormat="true" ht="18.75" hidden="false" customHeight="true" outlineLevel="0" collapsed="false">
      <c r="A112" s="362" t="s">
        <v>241</v>
      </c>
      <c r="B112" s="363"/>
      <c r="C112" s="364"/>
      <c r="D112" s="365" t="n">
        <f aca="false">+D113+D122</f>
        <v>29581</v>
      </c>
      <c r="E112" s="365" t="n">
        <f aca="false">+E113+E122</f>
        <v>18590.8</v>
      </c>
      <c r="F112" s="363"/>
      <c r="G112" s="365" t="n">
        <f aca="false">+E112/D112*100</f>
        <v>62.847097799263</v>
      </c>
      <c r="H112" s="68"/>
      <c r="I112" s="68"/>
      <c r="J112" s="68"/>
      <c r="K112" s="68"/>
      <c r="L112" s="68"/>
      <c r="O112" s="72"/>
    </row>
    <row r="113" s="366" customFormat="true" ht="15.75" hidden="false" customHeight="false" outlineLevel="0" collapsed="false">
      <c r="A113" s="367" t="n">
        <v>3</v>
      </c>
      <c r="B113" s="368" t="s">
        <v>23</v>
      </c>
      <c r="C113" s="394"/>
      <c r="D113" s="395" t="n">
        <f aca="false">+D114</f>
        <v>19039</v>
      </c>
      <c r="E113" s="395" t="n">
        <f aca="false">+E114</f>
        <v>13287.23</v>
      </c>
      <c r="F113" s="371"/>
      <c r="G113" s="371" t="n">
        <f aca="false">+E113/D113*100</f>
        <v>69.7895372656127</v>
      </c>
      <c r="H113" s="68"/>
      <c r="I113" s="68"/>
      <c r="J113" s="68"/>
      <c r="K113" s="68"/>
      <c r="L113" s="68"/>
      <c r="O113" s="72"/>
    </row>
    <row r="114" s="366" customFormat="true" ht="15.75" hidden="false" customHeight="false" outlineLevel="0" collapsed="false">
      <c r="A114" s="367" t="n">
        <v>32</v>
      </c>
      <c r="B114" s="368" t="s">
        <v>90</v>
      </c>
      <c r="C114" s="394" t="e">
        <f aca="false">+C115+C117+#REF!</f>
        <v>#VALUE!</v>
      </c>
      <c r="D114" s="395" t="n">
        <f aca="false">+D115+D117+D120</f>
        <v>19039</v>
      </c>
      <c r="E114" s="395" t="n">
        <f aca="false">+E115+E117+E120</f>
        <v>13287.23</v>
      </c>
      <c r="F114" s="371" t="e">
        <f aca="false">+E114/C114*100</f>
        <v>#VALUE!</v>
      </c>
      <c r="G114" s="371" t="n">
        <f aca="false">+E114/D114*100</f>
        <v>69.7895372656127</v>
      </c>
      <c r="H114" s="68"/>
      <c r="I114" s="68"/>
      <c r="J114" s="68"/>
      <c r="K114" s="68"/>
      <c r="L114" s="68"/>
      <c r="O114" s="72"/>
    </row>
    <row r="115" s="366" customFormat="true" ht="15.75" hidden="false" customHeight="false" outlineLevel="0" collapsed="false">
      <c r="A115" s="367" t="n">
        <v>321</v>
      </c>
      <c r="B115" s="368" t="s">
        <v>91</v>
      </c>
      <c r="C115" s="394" t="n">
        <f aca="false">+C116</f>
        <v>15462.5</v>
      </c>
      <c r="D115" s="395" t="n">
        <f aca="false">+D116</f>
        <v>2055</v>
      </c>
      <c r="E115" s="395" t="n">
        <f aca="false">+E116</f>
        <v>2054.6</v>
      </c>
      <c r="F115" s="371" t="n">
        <f aca="false">+E115/C115*100</f>
        <v>13.2876313662086</v>
      </c>
      <c r="G115" s="371" t="n">
        <f aca="false">+E115/D115*100</f>
        <v>99.9805352798054</v>
      </c>
      <c r="H115" s="68"/>
      <c r="I115" s="68"/>
      <c r="J115" s="68"/>
      <c r="K115" s="68"/>
      <c r="L115" s="68"/>
      <c r="O115" s="72"/>
    </row>
    <row r="116" s="366" customFormat="true" ht="15.75" hidden="false" customHeight="false" outlineLevel="0" collapsed="false">
      <c r="A116" s="374" t="n">
        <v>3213</v>
      </c>
      <c r="B116" s="152" t="s">
        <v>94</v>
      </c>
      <c r="C116" s="399" t="n">
        <v>15462.5</v>
      </c>
      <c r="D116" s="400" t="n">
        <v>2055</v>
      </c>
      <c r="E116" s="400" t="n">
        <v>2054.6</v>
      </c>
      <c r="F116" s="371" t="n">
        <f aca="false">+E116/C116*100</f>
        <v>13.2876313662086</v>
      </c>
      <c r="G116" s="371" t="n">
        <f aca="false">+E116/D116*100</f>
        <v>99.9805352798054</v>
      </c>
      <c r="H116" s="68"/>
      <c r="I116" s="68"/>
      <c r="J116" s="68"/>
      <c r="K116" s="68"/>
      <c r="L116" s="68"/>
      <c r="O116" s="72"/>
    </row>
    <row r="117" s="366" customFormat="true" ht="15.75" hidden="false" customHeight="false" outlineLevel="0" collapsed="false">
      <c r="A117" s="367" t="n">
        <v>322</v>
      </c>
      <c r="B117" s="368" t="s">
        <v>96</v>
      </c>
      <c r="C117" s="394" t="n">
        <f aca="false">SUM(C118:C119)</f>
        <v>95122.5</v>
      </c>
      <c r="D117" s="395" t="n">
        <f aca="false">+D118+D119</f>
        <v>16984</v>
      </c>
      <c r="E117" s="395" t="n">
        <f aca="false">+E118+E119</f>
        <v>11232.63</v>
      </c>
      <c r="F117" s="371" t="n">
        <f aca="false">+E117/C117*100</f>
        <v>11.8085941811874</v>
      </c>
      <c r="G117" s="371" t="n">
        <f aca="false">+E117/D117*100</f>
        <v>66.1365402731983</v>
      </c>
      <c r="H117" s="68"/>
      <c r="I117" s="68"/>
      <c r="J117" s="68"/>
      <c r="K117" s="68"/>
      <c r="L117" s="68"/>
      <c r="O117" s="72"/>
    </row>
    <row r="118" s="128" customFormat="true" ht="15.75" hidden="false" customHeight="false" outlineLevel="0" collapsed="false">
      <c r="A118" s="374" t="n">
        <v>3221</v>
      </c>
      <c r="B118" s="152" t="s">
        <v>97</v>
      </c>
      <c r="C118" s="396" t="n">
        <v>34708.05</v>
      </c>
      <c r="D118" s="397" t="n">
        <v>6585</v>
      </c>
      <c r="E118" s="397" t="n">
        <v>6026.23</v>
      </c>
      <c r="F118" s="371" t="n">
        <f aca="false">+E118/C118*100</f>
        <v>17.362629130706</v>
      </c>
      <c r="G118" s="371" t="n">
        <f aca="false">+E118/D118*100</f>
        <v>91.514502657555</v>
      </c>
      <c r="H118" s="387"/>
      <c r="I118" s="387"/>
      <c r="J118" s="387"/>
      <c r="K118" s="387"/>
      <c r="L118" s="387"/>
      <c r="O118" s="64"/>
    </row>
    <row r="119" s="366" customFormat="true" ht="15.75" hidden="false" customHeight="false" outlineLevel="0" collapsed="false">
      <c r="A119" s="374" t="n">
        <v>3225</v>
      </c>
      <c r="B119" s="152" t="s">
        <v>242</v>
      </c>
      <c r="C119" s="375" t="n">
        <v>60414.45</v>
      </c>
      <c r="D119" s="376" t="n">
        <v>10399</v>
      </c>
      <c r="E119" s="376" t="n">
        <v>5206.4</v>
      </c>
      <c r="F119" s="371" t="n">
        <f aca="false">+E119/C119*100</f>
        <v>8.61780583949701</v>
      </c>
      <c r="G119" s="371" t="n">
        <f aca="false">+E119/D119*100</f>
        <v>50.0663525338975</v>
      </c>
      <c r="H119" s="68"/>
      <c r="I119" s="68"/>
      <c r="J119" s="68"/>
      <c r="K119" s="68"/>
      <c r="L119" s="68"/>
      <c r="O119" s="72"/>
    </row>
    <row r="120" s="366" customFormat="true" ht="15.75" hidden="false" customHeight="false" outlineLevel="0" collapsed="false">
      <c r="A120" s="367" t="n">
        <v>323</v>
      </c>
      <c r="B120" s="368" t="s">
        <v>103</v>
      </c>
      <c r="C120" s="394" t="e">
        <f aca="false">+#REF!+C121</f>
        <v>#VALUE!</v>
      </c>
      <c r="D120" s="395" t="n">
        <f aca="false">+D121</f>
        <v>0</v>
      </c>
      <c r="E120" s="395" t="n">
        <f aca="false">+E121</f>
        <v>0</v>
      </c>
      <c r="F120" s="371" t="e">
        <f aca="false">+E120/C120*100</f>
        <v>#VALUE!</v>
      </c>
      <c r="G120" s="371" t="n">
        <v>0</v>
      </c>
      <c r="H120" s="68"/>
      <c r="I120" s="68"/>
      <c r="J120" s="68"/>
      <c r="K120" s="68"/>
      <c r="L120" s="68"/>
      <c r="O120" s="72"/>
    </row>
    <row r="121" s="128" customFormat="true" ht="15.75" hidden="false" customHeight="false" outlineLevel="0" collapsed="false">
      <c r="A121" s="374" t="n">
        <v>3237</v>
      </c>
      <c r="B121" s="152" t="s">
        <v>110</v>
      </c>
      <c r="C121" s="396" t="n">
        <v>0</v>
      </c>
      <c r="D121" s="397" t="n">
        <v>0</v>
      </c>
      <c r="E121" s="397" t="n">
        <v>0</v>
      </c>
      <c r="F121" s="371" t="e">
        <f aca="false">+E121/C121*100</f>
        <v>#DIV/0!</v>
      </c>
      <c r="G121" s="371" t="n">
        <v>0</v>
      </c>
      <c r="H121" s="387"/>
      <c r="I121" s="387"/>
      <c r="J121" s="387"/>
      <c r="K121" s="387"/>
      <c r="L121" s="387"/>
      <c r="O121" s="64"/>
    </row>
    <row r="122" s="384" customFormat="true" ht="15.75" hidden="false" customHeight="false" outlineLevel="0" collapsed="false">
      <c r="A122" s="367" t="n">
        <v>4</v>
      </c>
      <c r="B122" s="368" t="s">
        <v>24</v>
      </c>
      <c r="C122" s="394"/>
      <c r="D122" s="395" t="n">
        <f aca="false">+D123</f>
        <v>10542</v>
      </c>
      <c r="E122" s="395" t="n">
        <f aca="false">+E123</f>
        <v>5303.57</v>
      </c>
      <c r="F122" s="371"/>
      <c r="G122" s="371" t="n">
        <f aca="false">+E122/D122*100</f>
        <v>50.3089546575602</v>
      </c>
      <c r="H122" s="47"/>
      <c r="I122" s="47"/>
      <c r="J122" s="47"/>
      <c r="K122" s="47"/>
      <c r="L122" s="47"/>
      <c r="O122" s="52"/>
    </row>
    <row r="123" s="384" customFormat="true" ht="15.75" hidden="false" customHeight="false" outlineLevel="0" collapsed="false">
      <c r="A123" s="367" t="n">
        <v>42</v>
      </c>
      <c r="B123" s="368" t="s">
        <v>243</v>
      </c>
      <c r="C123" s="394" t="n">
        <f aca="false">+C125</f>
        <v>8295</v>
      </c>
      <c r="D123" s="395" t="n">
        <f aca="false">+D124</f>
        <v>10542</v>
      </c>
      <c r="E123" s="395" t="n">
        <f aca="false">+E124</f>
        <v>5303.57</v>
      </c>
      <c r="F123" s="371" t="n">
        <f aca="false">+E123/C123*100</f>
        <v>63.9369499698614</v>
      </c>
      <c r="G123" s="371" t="n">
        <f aca="false">+E123/D123*100</f>
        <v>50.3089546575602</v>
      </c>
      <c r="H123" s="47"/>
      <c r="I123" s="47"/>
      <c r="J123" s="47"/>
      <c r="K123" s="47"/>
      <c r="L123" s="47"/>
      <c r="O123" s="52"/>
    </row>
    <row r="124" s="384" customFormat="true" ht="15.75" hidden="false" customHeight="false" outlineLevel="0" collapsed="false">
      <c r="A124" s="367" t="n">
        <v>422</v>
      </c>
      <c r="B124" s="368" t="s">
        <v>127</v>
      </c>
      <c r="C124" s="394"/>
      <c r="D124" s="395" t="n">
        <f aca="false">SUM(D125:D127)</f>
        <v>10542</v>
      </c>
      <c r="E124" s="395" t="n">
        <f aca="false">SUM(E125:E127)</f>
        <v>5303.57</v>
      </c>
      <c r="F124" s="371"/>
      <c r="G124" s="371" t="n">
        <f aca="false">+E124/D124*100</f>
        <v>50.3089546575602</v>
      </c>
      <c r="H124" s="47"/>
      <c r="I124" s="47"/>
      <c r="J124" s="47"/>
      <c r="K124" s="47"/>
      <c r="L124" s="47"/>
      <c r="O124" s="52"/>
    </row>
    <row r="125" s="366" customFormat="true" ht="15.75" hidden="false" customHeight="false" outlineLevel="0" collapsed="false">
      <c r="A125" s="374" t="n">
        <v>4221</v>
      </c>
      <c r="B125" s="152" t="s">
        <v>128</v>
      </c>
      <c r="C125" s="375" t="n">
        <v>8295</v>
      </c>
      <c r="D125" s="376" t="n">
        <v>1005</v>
      </c>
      <c r="E125" s="376" t="n">
        <v>1005</v>
      </c>
      <c r="F125" s="371" t="n">
        <f aca="false">+E125/C125*100</f>
        <v>12.1157323688969</v>
      </c>
      <c r="G125" s="371" t="n">
        <f aca="false">+E125/D125*100</f>
        <v>100</v>
      </c>
      <c r="H125" s="68"/>
      <c r="I125" s="68"/>
      <c r="J125" s="68"/>
      <c r="K125" s="68"/>
      <c r="L125" s="68"/>
      <c r="O125" s="72"/>
    </row>
    <row r="126" s="366" customFormat="true" ht="15.75" hidden="false" customHeight="false" outlineLevel="0" collapsed="false">
      <c r="A126" s="374" t="n">
        <v>4222</v>
      </c>
      <c r="B126" s="152" t="s">
        <v>129</v>
      </c>
      <c r="C126" s="375" t="n">
        <v>0</v>
      </c>
      <c r="D126" s="376" t="n">
        <v>0</v>
      </c>
      <c r="E126" s="376" t="n">
        <v>0</v>
      </c>
      <c r="F126" s="371" t="e">
        <f aca="false">+E126/C126*100</f>
        <v>#DIV/0!</v>
      </c>
      <c r="G126" s="371" t="n">
        <v>0</v>
      </c>
      <c r="H126" s="68"/>
      <c r="I126" s="68"/>
      <c r="J126" s="68"/>
      <c r="K126" s="68"/>
      <c r="L126" s="68"/>
      <c r="O126" s="72"/>
    </row>
    <row r="127" s="366" customFormat="true" ht="15.75" hidden="false" customHeight="false" outlineLevel="0" collapsed="false">
      <c r="A127" s="374" t="n">
        <v>4227</v>
      </c>
      <c r="B127" s="152" t="s">
        <v>132</v>
      </c>
      <c r="C127" s="375" t="n">
        <v>0</v>
      </c>
      <c r="D127" s="376" t="n">
        <v>9537</v>
      </c>
      <c r="E127" s="376" t="n">
        <v>4298.57</v>
      </c>
      <c r="F127" s="371" t="e">
        <f aca="false">+E127/C127*100</f>
        <v>#DIV/0!</v>
      </c>
      <c r="G127" s="371" t="n">
        <f aca="false">+E127/D127*100</f>
        <v>45.0725595050855</v>
      </c>
      <c r="H127" s="68"/>
      <c r="I127" s="68"/>
      <c r="J127" s="68"/>
      <c r="K127" s="68"/>
      <c r="L127" s="68"/>
      <c r="O127" s="72"/>
    </row>
    <row r="128" customFormat="false" ht="39.75" hidden="false" customHeight="true" outlineLevel="0" collapsed="false">
      <c r="A128" s="358" t="s">
        <v>244</v>
      </c>
      <c r="B128" s="358" t="s">
        <v>245</v>
      </c>
      <c r="C128" s="358" t="n">
        <f aca="false">+C134+C140</f>
        <v>0</v>
      </c>
      <c r="D128" s="359" t="n">
        <f aca="false">+D129+D135</f>
        <v>0</v>
      </c>
      <c r="E128" s="359" t="n">
        <f aca="false">+E129+E135</f>
        <v>0</v>
      </c>
      <c r="F128" s="398" t="e">
        <f aca="false">+E128/C128*100</f>
        <v>#DIV/0!</v>
      </c>
      <c r="G128" s="360" t="n">
        <v>0</v>
      </c>
      <c r="H128" s="345"/>
      <c r="I128" s="345"/>
      <c r="J128" s="346"/>
      <c r="K128" s="346"/>
      <c r="L128" s="345"/>
      <c r="O128" s="72"/>
    </row>
    <row r="129" s="366" customFormat="true" ht="18.75" hidden="false" customHeight="true" outlineLevel="0" collapsed="false">
      <c r="A129" s="362" t="s">
        <v>211</v>
      </c>
      <c r="B129" s="363"/>
      <c r="C129" s="364"/>
      <c r="D129" s="365" t="n">
        <f aca="false">+D130</f>
        <v>0</v>
      </c>
      <c r="E129" s="365" t="n">
        <f aca="false">+E130</f>
        <v>0</v>
      </c>
      <c r="F129" s="363"/>
      <c r="G129" s="401" t="n">
        <v>0</v>
      </c>
      <c r="H129" s="68"/>
      <c r="I129" s="68"/>
      <c r="J129" s="68"/>
      <c r="K129" s="68"/>
      <c r="L129" s="68"/>
      <c r="O129" s="72"/>
    </row>
    <row r="130" s="128" customFormat="true" ht="15.75" hidden="false" customHeight="false" outlineLevel="0" collapsed="false">
      <c r="A130" s="367" t="n">
        <v>3</v>
      </c>
      <c r="B130" s="368" t="s">
        <v>23</v>
      </c>
      <c r="C130" s="396"/>
      <c r="D130" s="397" t="n">
        <f aca="false">+D131</f>
        <v>0</v>
      </c>
      <c r="E130" s="397" t="n">
        <f aca="false">+E131</f>
        <v>0</v>
      </c>
      <c r="F130" s="371"/>
      <c r="G130" s="371" t="n">
        <v>0</v>
      </c>
      <c r="H130" s="387"/>
      <c r="I130" s="387"/>
      <c r="J130" s="387"/>
      <c r="K130" s="387"/>
      <c r="L130" s="387"/>
      <c r="O130" s="64"/>
    </row>
    <row r="131" s="128" customFormat="true" ht="15.75" hidden="false" customHeight="false" outlineLevel="0" collapsed="false">
      <c r="A131" s="367" t="n">
        <v>32</v>
      </c>
      <c r="B131" s="368" t="s">
        <v>90</v>
      </c>
      <c r="C131" s="396" t="n">
        <f aca="false">+C132</f>
        <v>0</v>
      </c>
      <c r="D131" s="397" t="n">
        <f aca="false">+D132</f>
        <v>0</v>
      </c>
      <c r="E131" s="397" t="n">
        <f aca="false">+E132</f>
        <v>0</v>
      </c>
      <c r="F131" s="371" t="e">
        <f aca="false">+E131/C131*100</f>
        <v>#DIV/0!</v>
      </c>
      <c r="G131" s="371" t="n">
        <v>0</v>
      </c>
      <c r="H131" s="387"/>
      <c r="I131" s="387"/>
      <c r="J131" s="387"/>
      <c r="K131" s="387"/>
      <c r="L131" s="387"/>
      <c r="O131" s="64"/>
    </row>
    <row r="132" s="366" customFormat="true" ht="15.75" hidden="false" customHeight="false" outlineLevel="0" collapsed="false">
      <c r="A132" s="367" t="n">
        <v>324</v>
      </c>
      <c r="B132" s="368" t="s">
        <v>246</v>
      </c>
      <c r="C132" s="394" t="n">
        <f aca="false">+C133</f>
        <v>0</v>
      </c>
      <c r="D132" s="395" t="n">
        <f aca="false">+D133</f>
        <v>0</v>
      </c>
      <c r="E132" s="395" t="n">
        <f aca="false">+E133</f>
        <v>0</v>
      </c>
      <c r="F132" s="371" t="e">
        <f aca="false">+E132/C132*100</f>
        <v>#DIV/0!</v>
      </c>
      <c r="G132" s="371" t="n">
        <v>0</v>
      </c>
      <c r="H132" s="68"/>
      <c r="I132" s="68"/>
      <c r="J132" s="68"/>
      <c r="K132" s="68"/>
      <c r="L132" s="68"/>
      <c r="O132" s="72"/>
    </row>
    <row r="133" s="366" customFormat="true" ht="15.75" hidden="false" customHeight="false" outlineLevel="0" collapsed="false">
      <c r="A133" s="374" t="n">
        <v>3241</v>
      </c>
      <c r="B133" s="152" t="s">
        <v>246</v>
      </c>
      <c r="C133" s="396" t="n">
        <v>0</v>
      </c>
      <c r="D133" s="397" t="n">
        <v>0</v>
      </c>
      <c r="E133" s="397" t="n">
        <v>0</v>
      </c>
      <c r="F133" s="371" t="e">
        <f aca="false">+E133/C133*100</f>
        <v>#DIV/0!</v>
      </c>
      <c r="G133" s="371" t="n">
        <v>0</v>
      </c>
      <c r="H133" s="68"/>
      <c r="I133" s="68"/>
      <c r="J133" s="68"/>
      <c r="K133" s="68"/>
      <c r="L133" s="68"/>
      <c r="O133" s="72"/>
    </row>
    <row r="134" s="384" customFormat="true" ht="15.75" hidden="false" customHeight="false" outlineLevel="0" collapsed="false">
      <c r="A134" s="402"/>
      <c r="B134" s="368" t="s">
        <v>247</v>
      </c>
      <c r="C134" s="403" t="n">
        <f aca="false">+C131</f>
        <v>0</v>
      </c>
      <c r="D134" s="404" t="n">
        <f aca="false">+D131</f>
        <v>0</v>
      </c>
      <c r="E134" s="404" t="n">
        <f aca="false">+E131</f>
        <v>0</v>
      </c>
      <c r="F134" s="371" t="e">
        <f aca="false">+E134/C134*100</f>
        <v>#DIV/0!</v>
      </c>
      <c r="G134" s="371" t="n">
        <v>0</v>
      </c>
      <c r="H134" s="47"/>
      <c r="I134" s="47"/>
      <c r="J134" s="47"/>
      <c r="K134" s="47"/>
      <c r="L134" s="47"/>
      <c r="O134" s="52"/>
    </row>
    <row r="135" s="366" customFormat="true" ht="18.75" hidden="false" customHeight="true" outlineLevel="0" collapsed="false">
      <c r="A135" s="362" t="s">
        <v>248</v>
      </c>
      <c r="B135" s="363"/>
      <c r="C135" s="364"/>
      <c r="D135" s="365"/>
      <c r="E135" s="365"/>
      <c r="F135" s="363"/>
      <c r="G135" s="401" t="n">
        <v>0</v>
      </c>
      <c r="H135" s="68"/>
      <c r="I135" s="68"/>
      <c r="J135" s="68"/>
      <c r="K135" s="68"/>
      <c r="L135" s="68"/>
      <c r="O135" s="72"/>
    </row>
    <row r="136" s="128" customFormat="true" ht="15.75" hidden="false" customHeight="false" outlineLevel="0" collapsed="false">
      <c r="A136" s="367" t="n">
        <v>3</v>
      </c>
      <c r="B136" s="368" t="s">
        <v>23</v>
      </c>
      <c r="C136" s="396"/>
      <c r="D136" s="397" t="n">
        <f aca="false">+D137</f>
        <v>0</v>
      </c>
      <c r="E136" s="397" t="n">
        <f aca="false">+E137</f>
        <v>0</v>
      </c>
      <c r="F136" s="371"/>
      <c r="G136" s="371" t="n">
        <v>0</v>
      </c>
      <c r="H136" s="387"/>
      <c r="I136" s="387"/>
      <c r="J136" s="387"/>
      <c r="K136" s="387"/>
      <c r="L136" s="387"/>
      <c r="O136" s="64"/>
    </row>
    <row r="137" s="128" customFormat="true" ht="15.75" hidden="false" customHeight="false" outlineLevel="0" collapsed="false">
      <c r="A137" s="367" t="n">
        <v>32</v>
      </c>
      <c r="B137" s="368" t="s">
        <v>90</v>
      </c>
      <c r="C137" s="396" t="n">
        <f aca="false">+C138</f>
        <v>0</v>
      </c>
      <c r="D137" s="397" t="n">
        <f aca="false">+D138</f>
        <v>0</v>
      </c>
      <c r="E137" s="397" t="n">
        <f aca="false">+E138</f>
        <v>0</v>
      </c>
      <c r="F137" s="371" t="e">
        <f aca="false">+E137/C137*100</f>
        <v>#DIV/0!</v>
      </c>
      <c r="G137" s="371" t="n">
        <v>0</v>
      </c>
      <c r="H137" s="387"/>
      <c r="I137" s="387"/>
      <c r="J137" s="387"/>
      <c r="K137" s="387"/>
      <c r="L137" s="387"/>
      <c r="O137" s="64"/>
    </row>
    <row r="138" s="366" customFormat="true" ht="15.75" hidden="false" customHeight="false" outlineLevel="0" collapsed="false">
      <c r="A138" s="367" t="n">
        <v>324</v>
      </c>
      <c r="B138" s="368" t="s">
        <v>246</v>
      </c>
      <c r="C138" s="394" t="n">
        <f aca="false">+C139</f>
        <v>0</v>
      </c>
      <c r="D138" s="395" t="n">
        <f aca="false">+D139</f>
        <v>0</v>
      </c>
      <c r="E138" s="395" t="n">
        <f aca="false">+E139</f>
        <v>0</v>
      </c>
      <c r="F138" s="371" t="e">
        <f aca="false">+E138/C138*100</f>
        <v>#DIV/0!</v>
      </c>
      <c r="G138" s="371" t="n">
        <v>0</v>
      </c>
      <c r="H138" s="68"/>
      <c r="I138" s="68"/>
      <c r="J138" s="68"/>
      <c r="K138" s="68"/>
      <c r="L138" s="68"/>
      <c r="O138" s="72"/>
    </row>
    <row r="139" s="366" customFormat="true" ht="15.75" hidden="false" customHeight="false" outlineLevel="0" collapsed="false">
      <c r="A139" s="374" t="n">
        <v>3241</v>
      </c>
      <c r="B139" s="152" t="s">
        <v>246</v>
      </c>
      <c r="C139" s="399" t="n">
        <v>0</v>
      </c>
      <c r="D139" s="400" t="n">
        <v>0</v>
      </c>
      <c r="E139" s="400" t="n">
        <v>0</v>
      </c>
      <c r="F139" s="371" t="e">
        <f aca="false">+E139/C139*100</f>
        <v>#DIV/0!</v>
      </c>
      <c r="G139" s="371" t="n">
        <v>0</v>
      </c>
      <c r="H139" s="68"/>
      <c r="I139" s="68"/>
      <c r="J139" s="68"/>
      <c r="K139" s="68"/>
      <c r="L139" s="68"/>
      <c r="O139" s="72"/>
    </row>
    <row r="140" s="384" customFormat="true" ht="15.75" hidden="false" customHeight="false" outlineLevel="0" collapsed="false">
      <c r="A140" s="402"/>
      <c r="B140" s="368" t="s">
        <v>247</v>
      </c>
      <c r="C140" s="403" t="n">
        <f aca="false">+C137</f>
        <v>0</v>
      </c>
      <c r="D140" s="404" t="n">
        <f aca="false">+D137</f>
        <v>0</v>
      </c>
      <c r="E140" s="404" t="n">
        <f aca="false">+E137</f>
        <v>0</v>
      </c>
      <c r="F140" s="371" t="e">
        <f aca="false">+E140/C140*100</f>
        <v>#DIV/0!</v>
      </c>
      <c r="G140" s="371" t="n">
        <v>0</v>
      </c>
      <c r="H140" s="47"/>
      <c r="I140" s="47"/>
      <c r="J140" s="47"/>
      <c r="K140" s="47"/>
      <c r="L140" s="47"/>
      <c r="O140" s="52"/>
    </row>
    <row r="141" customFormat="false" ht="36.75" hidden="false" customHeight="true" outlineLevel="0" collapsed="false">
      <c r="A141" s="358" t="s">
        <v>249</v>
      </c>
      <c r="B141" s="358" t="s">
        <v>250</v>
      </c>
      <c r="C141" s="358" t="e">
        <f aca="false">+#REF!</f>
        <v>#REF!</v>
      </c>
      <c r="D141" s="359" t="n">
        <f aca="false">+D142</f>
        <v>6968</v>
      </c>
      <c r="E141" s="359" t="n">
        <f aca="false">+E142</f>
        <v>5857.48</v>
      </c>
      <c r="F141" s="398" t="e">
        <f aca="false">+E141/C141*100</f>
        <v>#REF!</v>
      </c>
      <c r="G141" s="405" t="n">
        <f aca="false">+E141/D141*100</f>
        <v>84.0625717566016</v>
      </c>
      <c r="H141" s="345"/>
      <c r="I141" s="345"/>
      <c r="J141" s="346"/>
      <c r="K141" s="346"/>
      <c r="L141" s="345"/>
      <c r="O141" s="72"/>
    </row>
    <row r="142" s="366" customFormat="true" ht="18.75" hidden="false" customHeight="true" outlineLevel="0" collapsed="false">
      <c r="A142" s="362" t="s">
        <v>211</v>
      </c>
      <c r="B142" s="363"/>
      <c r="C142" s="364"/>
      <c r="D142" s="365" t="n">
        <f aca="false">+D143</f>
        <v>6968</v>
      </c>
      <c r="E142" s="365" t="n">
        <f aca="false">+E143</f>
        <v>5857.48</v>
      </c>
      <c r="F142" s="363"/>
      <c r="G142" s="401" t="n">
        <f aca="false">+E142/D142*100</f>
        <v>84.0625717566016</v>
      </c>
      <c r="H142" s="68"/>
      <c r="I142" s="68"/>
      <c r="J142" s="68"/>
      <c r="K142" s="68"/>
      <c r="L142" s="68"/>
      <c r="O142" s="72"/>
    </row>
    <row r="143" s="366" customFormat="true" ht="15.75" hidden="false" customHeight="false" outlineLevel="0" collapsed="false">
      <c r="A143" s="367" t="n">
        <v>3</v>
      </c>
      <c r="B143" s="368" t="s">
        <v>23</v>
      </c>
      <c r="C143" s="394"/>
      <c r="D143" s="395" t="n">
        <f aca="false">+D144+D149</f>
        <v>6968</v>
      </c>
      <c r="E143" s="395" t="n">
        <f aca="false">+E144+E149</f>
        <v>5857.48</v>
      </c>
      <c r="F143" s="371"/>
      <c r="G143" s="371" t="n">
        <f aca="false">+E143/D143*100</f>
        <v>84.0625717566016</v>
      </c>
      <c r="H143" s="68"/>
      <c r="I143" s="68"/>
      <c r="J143" s="68"/>
      <c r="K143" s="68"/>
      <c r="L143" s="68"/>
      <c r="O143" s="72"/>
    </row>
    <row r="144" s="366" customFormat="true" ht="15.75" hidden="false" customHeight="false" outlineLevel="0" collapsed="false">
      <c r="A144" s="367" t="n">
        <v>31</v>
      </c>
      <c r="B144" s="368" t="s">
        <v>82</v>
      </c>
      <c r="C144" s="394" t="n">
        <f aca="false">+C145+C147</f>
        <v>0</v>
      </c>
      <c r="D144" s="395" t="n">
        <f aca="false">+D145+D147</f>
        <v>3295</v>
      </c>
      <c r="E144" s="395" t="n">
        <f aca="false">+E145+E147</f>
        <v>3233.41</v>
      </c>
      <c r="F144" s="371" t="e">
        <f aca="false">+E144/C144*100</f>
        <v>#DIV/0!</v>
      </c>
      <c r="G144" s="371" t="n">
        <f aca="false">+E144/D144*100</f>
        <v>98.1308042488619</v>
      </c>
      <c r="H144" s="68"/>
      <c r="I144" s="68"/>
      <c r="J144" s="68"/>
      <c r="K144" s="68"/>
      <c r="L144" s="68"/>
      <c r="O144" s="72"/>
    </row>
    <row r="145" s="366" customFormat="true" ht="15.75" hidden="false" customHeight="false" outlineLevel="0" collapsed="false">
      <c r="A145" s="367" t="n">
        <v>311</v>
      </c>
      <c r="B145" s="368" t="s">
        <v>83</v>
      </c>
      <c r="C145" s="394" t="n">
        <f aca="false">+C146</f>
        <v>0</v>
      </c>
      <c r="D145" s="395" t="n">
        <f aca="false">+D146</f>
        <v>2911</v>
      </c>
      <c r="E145" s="395" t="n">
        <f aca="false">+E146</f>
        <v>2858.83</v>
      </c>
      <c r="F145" s="371" t="e">
        <f aca="false">+E145/C145*100</f>
        <v>#DIV/0!</v>
      </c>
      <c r="G145" s="371" t="n">
        <f aca="false">+E145/D145*100</f>
        <v>98.2078323600137</v>
      </c>
      <c r="H145" s="68"/>
      <c r="I145" s="68"/>
      <c r="J145" s="68"/>
      <c r="K145" s="68"/>
      <c r="L145" s="68"/>
      <c r="O145" s="72"/>
    </row>
    <row r="146" s="366" customFormat="true" ht="15.75" hidden="false" customHeight="false" outlineLevel="0" collapsed="false">
      <c r="A146" s="374" t="n">
        <v>3111</v>
      </c>
      <c r="B146" s="152" t="s">
        <v>84</v>
      </c>
      <c r="C146" s="399"/>
      <c r="D146" s="400" t="n">
        <v>2911</v>
      </c>
      <c r="E146" s="400" t="n">
        <v>2858.83</v>
      </c>
      <c r="F146" s="371" t="e">
        <f aca="false">+E146/C146*100</f>
        <v>#DIV/0!</v>
      </c>
      <c r="G146" s="371" t="n">
        <f aca="false">+E146/D146*100</f>
        <v>98.2078323600137</v>
      </c>
      <c r="H146" s="68"/>
      <c r="I146" s="68"/>
      <c r="J146" s="68"/>
      <c r="K146" s="68"/>
      <c r="L146" s="68"/>
      <c r="O146" s="72"/>
    </row>
    <row r="147" s="366" customFormat="true" ht="15.75" hidden="false" customHeight="false" outlineLevel="0" collapsed="false">
      <c r="A147" s="367" t="n">
        <v>313</v>
      </c>
      <c r="B147" s="368" t="s">
        <v>87</v>
      </c>
      <c r="C147" s="394" t="n">
        <f aca="false">+C148</f>
        <v>0</v>
      </c>
      <c r="D147" s="395" t="n">
        <f aca="false">+D148</f>
        <v>384</v>
      </c>
      <c r="E147" s="395" t="n">
        <f aca="false">+E148</f>
        <v>374.58</v>
      </c>
      <c r="F147" s="371" t="e">
        <f aca="false">+E147/C147*100</f>
        <v>#DIV/0!</v>
      </c>
      <c r="G147" s="371" t="n">
        <f aca="false">+E147/D147*100</f>
        <v>97.546875</v>
      </c>
      <c r="H147" s="68"/>
      <c r="I147" s="68"/>
      <c r="J147" s="68"/>
      <c r="K147" s="68"/>
      <c r="L147" s="68"/>
      <c r="O147" s="72"/>
    </row>
    <row r="148" s="128" customFormat="true" ht="15.75" hidden="false" customHeight="false" outlineLevel="0" collapsed="false">
      <c r="A148" s="374" t="n">
        <v>3132</v>
      </c>
      <c r="B148" s="152" t="s">
        <v>88</v>
      </c>
      <c r="C148" s="396"/>
      <c r="D148" s="397" t="n">
        <v>384</v>
      </c>
      <c r="E148" s="397" t="n">
        <v>374.58</v>
      </c>
      <c r="F148" s="371" t="e">
        <f aca="false">+E148/C148*100</f>
        <v>#DIV/0!</v>
      </c>
      <c r="G148" s="371" t="n">
        <f aca="false">+E148/D148*100</f>
        <v>97.546875</v>
      </c>
      <c r="H148" s="387"/>
      <c r="I148" s="387"/>
      <c r="J148" s="387"/>
      <c r="K148" s="387"/>
      <c r="L148" s="387"/>
      <c r="O148" s="64"/>
    </row>
    <row r="149" s="128" customFormat="true" ht="15.75" hidden="false" customHeight="false" outlineLevel="0" collapsed="false">
      <c r="A149" s="367" t="n">
        <v>32</v>
      </c>
      <c r="B149" s="368" t="s">
        <v>118</v>
      </c>
      <c r="C149" s="396" t="n">
        <f aca="false">+C150+C152</f>
        <v>0</v>
      </c>
      <c r="D149" s="395" t="n">
        <f aca="false">+D150+D152</f>
        <v>3673</v>
      </c>
      <c r="E149" s="395" t="n">
        <f aca="false">+E150+E152</f>
        <v>2624.07</v>
      </c>
      <c r="F149" s="371" t="e">
        <f aca="false">+E149/C149*100</f>
        <v>#DIV/0!</v>
      </c>
      <c r="G149" s="371" t="n">
        <f aca="false">+E149/D149*100</f>
        <v>71.4421453852437</v>
      </c>
      <c r="H149" s="387"/>
      <c r="I149" s="387"/>
      <c r="J149" s="387"/>
      <c r="K149" s="387"/>
      <c r="L149" s="387"/>
      <c r="O149" s="64"/>
    </row>
    <row r="150" s="366" customFormat="true" ht="15.75" hidden="false" customHeight="false" outlineLevel="0" collapsed="false">
      <c r="A150" s="367" t="n">
        <v>322</v>
      </c>
      <c r="B150" s="368" t="s">
        <v>96</v>
      </c>
      <c r="C150" s="394" t="n">
        <f aca="false">+C151</f>
        <v>0</v>
      </c>
      <c r="D150" s="395" t="n">
        <f aca="false">+D151</f>
        <v>2673</v>
      </c>
      <c r="E150" s="395" t="n">
        <f aca="false">+E151</f>
        <v>1695.18</v>
      </c>
      <c r="F150" s="371" t="e">
        <f aca="false">+E150/C150*100</f>
        <v>#DIV/0!</v>
      </c>
      <c r="G150" s="371" t="n">
        <f aca="false">+E150/D150*100</f>
        <v>63.4186307519641</v>
      </c>
      <c r="H150" s="68"/>
      <c r="I150" s="68"/>
      <c r="J150" s="68"/>
      <c r="K150" s="68"/>
      <c r="L150" s="68"/>
      <c r="O150" s="72"/>
    </row>
    <row r="151" s="366" customFormat="true" ht="15.75" hidden="false" customHeight="false" outlineLevel="0" collapsed="false">
      <c r="A151" s="374" t="n">
        <v>3225</v>
      </c>
      <c r="B151" s="152" t="s">
        <v>228</v>
      </c>
      <c r="C151" s="396" t="n">
        <v>0</v>
      </c>
      <c r="D151" s="397" t="n">
        <v>2673</v>
      </c>
      <c r="E151" s="397" t="n">
        <v>1695.18</v>
      </c>
      <c r="F151" s="371" t="e">
        <f aca="false">+E151/C151*100</f>
        <v>#DIV/0!</v>
      </c>
      <c r="G151" s="371" t="n">
        <f aca="false">+E151/D151*100</f>
        <v>63.4186307519641</v>
      </c>
      <c r="H151" s="68"/>
      <c r="I151" s="68"/>
      <c r="J151" s="68"/>
      <c r="K151" s="68"/>
      <c r="L151" s="68"/>
      <c r="O151" s="72"/>
    </row>
    <row r="152" s="366" customFormat="true" ht="15.75" hidden="false" customHeight="false" outlineLevel="0" collapsed="false">
      <c r="A152" s="367" t="n">
        <v>323</v>
      </c>
      <c r="B152" s="368" t="s">
        <v>103</v>
      </c>
      <c r="C152" s="394" t="n">
        <f aca="false">+C153</f>
        <v>0</v>
      </c>
      <c r="D152" s="395" t="n">
        <f aca="false">+D153</f>
        <v>1000</v>
      </c>
      <c r="E152" s="395" t="n">
        <f aca="false">+E153</f>
        <v>928.89</v>
      </c>
      <c r="F152" s="371" t="e">
        <f aca="false">+E152/C152*100</f>
        <v>#DIV/0!</v>
      </c>
      <c r="G152" s="371" t="n">
        <f aca="false">+E152/D152*100</f>
        <v>92.889</v>
      </c>
      <c r="H152" s="68"/>
      <c r="I152" s="68"/>
      <c r="J152" s="68"/>
      <c r="K152" s="68"/>
      <c r="L152" s="68"/>
      <c r="O152" s="72"/>
    </row>
    <row r="153" s="128" customFormat="true" ht="15.75" hidden="false" customHeight="false" outlineLevel="0" collapsed="false">
      <c r="A153" s="374" t="n">
        <v>3237</v>
      </c>
      <c r="B153" s="152" t="s">
        <v>110</v>
      </c>
      <c r="C153" s="375" t="n">
        <v>0</v>
      </c>
      <c r="D153" s="376" t="n">
        <v>1000</v>
      </c>
      <c r="E153" s="376" t="n">
        <v>928.89</v>
      </c>
      <c r="F153" s="371" t="e">
        <f aca="false">+E153/C153*100</f>
        <v>#DIV/0!</v>
      </c>
      <c r="G153" s="371" t="n">
        <f aca="false">+E153/D153*100</f>
        <v>92.889</v>
      </c>
      <c r="H153" s="387"/>
      <c r="I153" s="387"/>
      <c r="J153" s="387"/>
      <c r="K153" s="387"/>
      <c r="L153" s="387"/>
      <c r="O153" s="64"/>
    </row>
    <row r="154" s="407" customFormat="true" ht="37.5" hidden="false" customHeight="true" outlineLevel="0" collapsed="false">
      <c r="A154" s="406" t="s">
        <v>251</v>
      </c>
      <c r="B154" s="406" t="s">
        <v>243</v>
      </c>
      <c r="C154" s="406" t="e">
        <f aca="false">+#REF!+#REF!+#REF!+#REF!+#REF!</f>
        <v>#VALUE!</v>
      </c>
      <c r="D154" s="405" t="n">
        <f aca="false">+D155+D162+D168+D185+D190+D181</f>
        <v>35371</v>
      </c>
      <c r="E154" s="405" t="n">
        <f aca="false">+E155+E162+E168+E185+E190+E181</f>
        <v>24368.91</v>
      </c>
      <c r="F154" s="398" t="e">
        <f aca="false">+E154/C154*100</f>
        <v>#VALUE!</v>
      </c>
      <c r="G154" s="405" t="n">
        <f aca="false">+E154/D154*100</f>
        <v>68.8951683582596</v>
      </c>
      <c r="H154" s="87"/>
      <c r="I154" s="68"/>
      <c r="J154" s="68"/>
    </row>
    <row r="155" s="366" customFormat="true" ht="18.75" hidden="false" customHeight="true" outlineLevel="0" collapsed="false">
      <c r="A155" s="362" t="s">
        <v>252</v>
      </c>
      <c r="B155" s="363"/>
      <c r="C155" s="364"/>
      <c r="D155" s="365" t="n">
        <f aca="false">+D159+D156</f>
        <v>1660</v>
      </c>
      <c r="E155" s="365" t="n">
        <f aca="false">+E159+E156</f>
        <v>1659.04</v>
      </c>
      <c r="F155" s="363"/>
      <c r="G155" s="401" t="n">
        <f aca="false">+E155/D155*100</f>
        <v>99.9421686746988</v>
      </c>
      <c r="H155" s="68"/>
      <c r="I155" s="68"/>
      <c r="J155" s="68"/>
      <c r="K155" s="68"/>
      <c r="L155" s="68"/>
      <c r="O155" s="72"/>
    </row>
    <row r="156" s="384" customFormat="true" ht="31.5" hidden="false" customHeight="false" outlineLevel="0" collapsed="false">
      <c r="A156" s="402" t="n">
        <v>41</v>
      </c>
      <c r="B156" s="368" t="s">
        <v>123</v>
      </c>
      <c r="C156" s="394"/>
      <c r="D156" s="395" t="n">
        <f aca="false">+D157</f>
        <v>1660</v>
      </c>
      <c r="E156" s="395" t="n">
        <f aca="false">+E157</f>
        <v>1659.04</v>
      </c>
      <c r="F156" s="371"/>
      <c r="G156" s="371" t="n">
        <f aca="false">+E156/D156*100</f>
        <v>99.9421686746988</v>
      </c>
      <c r="H156" s="47"/>
      <c r="I156" s="47"/>
      <c r="J156" s="47"/>
      <c r="K156" s="47"/>
      <c r="L156" s="47"/>
      <c r="O156" s="52"/>
    </row>
    <row r="157" s="366" customFormat="true" ht="15.75" hidden="false" customHeight="false" outlineLevel="0" collapsed="false">
      <c r="A157" s="408" t="n">
        <v>412</v>
      </c>
      <c r="B157" s="152" t="s">
        <v>124</v>
      </c>
      <c r="C157" s="375"/>
      <c r="D157" s="376" t="n">
        <f aca="false">+D158</f>
        <v>1660</v>
      </c>
      <c r="E157" s="376" t="n">
        <f aca="false">+E158</f>
        <v>1659.04</v>
      </c>
      <c r="F157" s="371"/>
      <c r="G157" s="371" t="n">
        <f aca="false">+E157/D157*100</f>
        <v>99.9421686746988</v>
      </c>
      <c r="H157" s="68"/>
      <c r="I157" s="68"/>
      <c r="J157" s="68"/>
      <c r="K157" s="68"/>
      <c r="L157" s="68"/>
      <c r="O157" s="72"/>
    </row>
    <row r="158" s="366" customFormat="true" ht="15.75" hidden="false" customHeight="false" outlineLevel="0" collapsed="false">
      <c r="A158" s="408" t="n">
        <v>4123</v>
      </c>
      <c r="B158" s="152" t="s">
        <v>125</v>
      </c>
      <c r="C158" s="375"/>
      <c r="D158" s="376" t="n">
        <v>1660</v>
      </c>
      <c r="E158" s="376" t="n">
        <v>1659.04</v>
      </c>
      <c r="F158" s="371"/>
      <c r="G158" s="371" t="n">
        <f aca="false">+E158/D158*100</f>
        <v>99.9421686746988</v>
      </c>
      <c r="H158" s="68"/>
      <c r="I158" s="68"/>
      <c r="J158" s="68"/>
      <c r="K158" s="68"/>
      <c r="L158" s="68"/>
      <c r="O158" s="72"/>
    </row>
    <row r="159" s="384" customFormat="true" ht="15.75" hidden="false" customHeight="false" outlineLevel="0" collapsed="false">
      <c r="A159" s="402" t="n">
        <v>42</v>
      </c>
      <c r="B159" s="368" t="s">
        <v>243</v>
      </c>
      <c r="C159" s="394" t="n">
        <f aca="false">+C161</f>
        <v>0</v>
      </c>
      <c r="D159" s="395" t="n">
        <f aca="false">+D161</f>
        <v>0</v>
      </c>
      <c r="E159" s="395" t="n">
        <f aca="false">+E161</f>
        <v>0</v>
      </c>
      <c r="F159" s="371" t="e">
        <f aca="false">+E159/C159*100</f>
        <v>#DIV/0!</v>
      </c>
      <c r="G159" s="371" t="n">
        <v>0</v>
      </c>
      <c r="H159" s="47"/>
      <c r="I159" s="47"/>
      <c r="J159" s="47"/>
      <c r="K159" s="47"/>
      <c r="L159" s="47"/>
      <c r="O159" s="52"/>
    </row>
    <row r="160" s="384" customFormat="true" ht="15.75" hidden="false" customHeight="false" outlineLevel="0" collapsed="false">
      <c r="A160" s="402" t="n">
        <v>422</v>
      </c>
      <c r="B160" s="368" t="s">
        <v>127</v>
      </c>
      <c r="C160" s="394"/>
      <c r="D160" s="395" t="n">
        <f aca="false">+D161</f>
        <v>0</v>
      </c>
      <c r="E160" s="395" t="n">
        <f aca="false">+E161</f>
        <v>0</v>
      </c>
      <c r="F160" s="371"/>
      <c r="G160" s="371" t="n">
        <v>0</v>
      </c>
      <c r="H160" s="47"/>
      <c r="I160" s="47"/>
      <c r="J160" s="47"/>
      <c r="K160" s="47"/>
      <c r="L160" s="47"/>
      <c r="O160" s="52"/>
    </row>
    <row r="161" s="366" customFormat="true" ht="15.75" hidden="false" customHeight="false" outlineLevel="0" collapsed="false">
      <c r="A161" s="408" t="n">
        <v>4221</v>
      </c>
      <c r="B161" s="152" t="s">
        <v>253</v>
      </c>
      <c r="C161" s="375" t="n">
        <v>0</v>
      </c>
      <c r="D161" s="376" t="n">
        <v>0</v>
      </c>
      <c r="E161" s="376" t="n">
        <v>0</v>
      </c>
      <c r="F161" s="371" t="e">
        <f aca="false">+E161/C161*100</f>
        <v>#DIV/0!</v>
      </c>
      <c r="G161" s="371" t="n">
        <v>0</v>
      </c>
      <c r="H161" s="68"/>
      <c r="I161" s="68"/>
      <c r="J161" s="68"/>
      <c r="K161" s="68"/>
      <c r="L161" s="68"/>
      <c r="O161" s="72"/>
    </row>
    <row r="162" s="366" customFormat="true" ht="18.75" hidden="false" customHeight="true" outlineLevel="0" collapsed="false">
      <c r="A162" s="362" t="s">
        <v>209</v>
      </c>
      <c r="B162" s="363"/>
      <c r="C162" s="364"/>
      <c r="D162" s="365" t="n">
        <f aca="false">+D163+D166</f>
        <v>71</v>
      </c>
      <c r="E162" s="365" t="n">
        <f aca="false">+E163+E166</f>
        <v>70.11</v>
      </c>
      <c r="F162" s="363"/>
      <c r="G162" s="401" t="n">
        <f aca="false">+E162/D162*100</f>
        <v>98.7464788732394</v>
      </c>
      <c r="H162" s="68"/>
      <c r="I162" s="68"/>
      <c r="J162" s="68"/>
      <c r="K162" s="68"/>
      <c r="L162" s="68"/>
      <c r="O162" s="72"/>
    </row>
    <row r="163" s="384" customFormat="true" ht="15.75" hidden="false" customHeight="false" outlineLevel="0" collapsed="false">
      <c r="A163" s="402" t="n">
        <v>32</v>
      </c>
      <c r="B163" s="368" t="s">
        <v>90</v>
      </c>
      <c r="C163" s="394" t="n">
        <f aca="false">+C165</f>
        <v>12727.06</v>
      </c>
      <c r="D163" s="395" t="n">
        <f aca="false">+D164</f>
        <v>71</v>
      </c>
      <c r="E163" s="395" t="n">
        <f aca="false">+E164</f>
        <v>70.11</v>
      </c>
      <c r="F163" s="371" t="n">
        <f aca="false">+E163/C163*100</f>
        <v>0.550873493171243</v>
      </c>
      <c r="G163" s="371" t="n">
        <f aca="false">+E163/D163*100</f>
        <v>98.7464788732394</v>
      </c>
      <c r="H163" s="47"/>
      <c r="I163" s="47"/>
      <c r="J163" s="47"/>
      <c r="K163" s="47"/>
      <c r="L163" s="47"/>
      <c r="O163" s="52"/>
    </row>
    <row r="164" s="384" customFormat="true" ht="15.75" hidden="false" customHeight="false" outlineLevel="0" collapsed="false">
      <c r="A164" s="402" t="n">
        <v>322</v>
      </c>
      <c r="B164" s="368" t="s">
        <v>96</v>
      </c>
      <c r="C164" s="394"/>
      <c r="D164" s="395" t="n">
        <f aca="false">+D165</f>
        <v>71</v>
      </c>
      <c r="E164" s="395" t="n">
        <f aca="false">+E165</f>
        <v>70.11</v>
      </c>
      <c r="F164" s="371"/>
      <c r="G164" s="371" t="n">
        <f aca="false">+E164/D164*100</f>
        <v>98.7464788732394</v>
      </c>
      <c r="H164" s="47"/>
      <c r="I164" s="47"/>
      <c r="J164" s="47"/>
      <c r="K164" s="47"/>
      <c r="L164" s="47"/>
      <c r="O164" s="52"/>
    </row>
    <row r="165" customFormat="false" ht="15.75" hidden="false" customHeight="false" outlineLevel="0" collapsed="false">
      <c r="A165" s="408" t="n">
        <v>3225</v>
      </c>
      <c r="B165" s="152" t="s">
        <v>101</v>
      </c>
      <c r="C165" s="375" t="n">
        <v>12727.06</v>
      </c>
      <c r="D165" s="376" t="n">
        <v>71</v>
      </c>
      <c r="E165" s="376" t="n">
        <v>70.11</v>
      </c>
      <c r="F165" s="371" t="n">
        <f aca="false">+E165/C165*100</f>
        <v>0.550873493171243</v>
      </c>
      <c r="G165" s="371" t="n">
        <f aca="false">+E165/D165*100</f>
        <v>98.7464788732394</v>
      </c>
      <c r="H165" s="409"/>
      <c r="I165" s="409"/>
      <c r="J165" s="409"/>
      <c r="K165" s="409"/>
      <c r="L165" s="409"/>
      <c r="M165" s="407"/>
      <c r="N165" s="407"/>
    </row>
    <row r="166" s="52" customFormat="true" ht="19.5" hidden="false" customHeight="true" outlineLevel="0" collapsed="false">
      <c r="A166" s="402" t="n">
        <v>42</v>
      </c>
      <c r="B166" s="368" t="s">
        <v>254</v>
      </c>
      <c r="C166" s="392" t="n">
        <f aca="false">+C167</f>
        <v>3845</v>
      </c>
      <c r="D166" s="371" t="n">
        <f aca="false">+D167</f>
        <v>0</v>
      </c>
      <c r="E166" s="371" t="n">
        <f aca="false">+E167</f>
        <v>0</v>
      </c>
      <c r="F166" s="371" t="n">
        <f aca="false">+E166/C166*100</f>
        <v>0</v>
      </c>
      <c r="G166" s="371" t="n">
        <v>0</v>
      </c>
      <c r="H166" s="410"/>
      <c r="I166" s="410"/>
      <c r="J166" s="410"/>
      <c r="K166" s="410"/>
      <c r="L166" s="410"/>
      <c r="M166" s="411"/>
      <c r="N166" s="411"/>
    </row>
    <row r="167" customFormat="false" ht="15.75" hidden="false" customHeight="false" outlineLevel="0" collapsed="false">
      <c r="A167" s="408" t="n">
        <v>4222</v>
      </c>
      <c r="B167" s="152" t="s">
        <v>129</v>
      </c>
      <c r="C167" s="375" t="n">
        <v>3845</v>
      </c>
      <c r="D167" s="376" t="n">
        <v>0</v>
      </c>
      <c r="E167" s="376" t="n">
        <v>0</v>
      </c>
      <c r="F167" s="371" t="n">
        <f aca="false">+E167/C167*100</f>
        <v>0</v>
      </c>
      <c r="G167" s="371" t="n">
        <v>0</v>
      </c>
      <c r="H167" s="409"/>
      <c r="I167" s="409"/>
      <c r="J167" s="409"/>
      <c r="K167" s="409"/>
      <c r="L167" s="409"/>
      <c r="M167" s="407"/>
      <c r="N167" s="407"/>
    </row>
    <row r="168" s="366" customFormat="true" ht="18.75" hidden="false" customHeight="true" outlineLevel="0" collapsed="false">
      <c r="A168" s="362" t="s">
        <v>211</v>
      </c>
      <c r="B168" s="363"/>
      <c r="C168" s="364"/>
      <c r="D168" s="365" t="n">
        <f aca="false">+D169+D172</f>
        <v>20515</v>
      </c>
      <c r="E168" s="365" t="n">
        <f aca="false">+E169+E172</f>
        <v>22014.76</v>
      </c>
      <c r="F168" s="363"/>
      <c r="G168" s="401" t="n">
        <f aca="false">+E168/D168*100</f>
        <v>107.310553253717</v>
      </c>
      <c r="H168" s="68"/>
      <c r="I168" s="68"/>
      <c r="J168" s="68"/>
      <c r="K168" s="68"/>
      <c r="L168" s="68"/>
      <c r="O168" s="72"/>
    </row>
    <row r="169" s="384" customFormat="true" ht="15.75" hidden="false" customHeight="false" outlineLevel="0" collapsed="false">
      <c r="A169" s="402" t="n">
        <v>32</v>
      </c>
      <c r="B169" s="368" t="s">
        <v>90</v>
      </c>
      <c r="C169" s="394" t="n">
        <f aca="false">+C170</f>
        <v>19451.98</v>
      </c>
      <c r="D169" s="395" t="n">
        <f aca="false">+D170</f>
        <v>1394</v>
      </c>
      <c r="E169" s="395" t="n">
        <f aca="false">+E170</f>
        <v>174.21</v>
      </c>
      <c r="F169" s="371" t="n">
        <f aca="false">+E169/C169*100</f>
        <v>0.895590063325173</v>
      </c>
      <c r="G169" s="371" t="n">
        <f aca="false">+E169/D169*100</f>
        <v>12.4971305595409</v>
      </c>
      <c r="H169" s="47"/>
      <c r="I169" s="47"/>
      <c r="J169" s="47"/>
      <c r="K169" s="47"/>
      <c r="L169" s="47"/>
      <c r="O169" s="52"/>
    </row>
    <row r="170" s="384" customFormat="true" ht="15.75" hidden="false" customHeight="false" outlineLevel="0" collapsed="false">
      <c r="A170" s="402" t="n">
        <v>322</v>
      </c>
      <c r="B170" s="368" t="s">
        <v>96</v>
      </c>
      <c r="C170" s="394" t="n">
        <f aca="false">+C171</f>
        <v>19451.98</v>
      </c>
      <c r="D170" s="395" t="n">
        <f aca="false">+D171</f>
        <v>1394</v>
      </c>
      <c r="E170" s="395" t="n">
        <f aca="false">+E171</f>
        <v>174.21</v>
      </c>
      <c r="F170" s="371" t="n">
        <f aca="false">+E170/C170*100</f>
        <v>0.895590063325173</v>
      </c>
      <c r="G170" s="371" t="n">
        <f aca="false">+E170/D170*100</f>
        <v>12.4971305595409</v>
      </c>
      <c r="H170" s="47"/>
      <c r="I170" s="47"/>
      <c r="J170" s="47"/>
      <c r="K170" s="47"/>
      <c r="L170" s="47"/>
      <c r="O170" s="52"/>
    </row>
    <row r="171" customFormat="false" ht="15.75" hidden="false" customHeight="false" outlineLevel="0" collapsed="false">
      <c r="A171" s="408" t="n">
        <v>3225</v>
      </c>
      <c r="B171" s="152" t="s">
        <v>101</v>
      </c>
      <c r="C171" s="375" t="n">
        <v>19451.98</v>
      </c>
      <c r="D171" s="376" t="n">
        <v>1394</v>
      </c>
      <c r="E171" s="376" t="n">
        <v>174.21</v>
      </c>
      <c r="F171" s="371" t="n">
        <f aca="false">+E171/C171*100</f>
        <v>0.895590063325173</v>
      </c>
      <c r="G171" s="371" t="n">
        <f aca="false">+E171/D171*100</f>
        <v>12.4971305595409</v>
      </c>
    </row>
    <row r="172" s="384" customFormat="true" ht="15.75" hidden="false" customHeight="false" outlineLevel="0" collapsed="false">
      <c r="A172" s="402" t="n">
        <v>42</v>
      </c>
      <c r="B172" s="368" t="s">
        <v>126</v>
      </c>
      <c r="C172" s="394" t="n">
        <f aca="false">+C173+C179</f>
        <v>205350.34</v>
      </c>
      <c r="D172" s="395" t="n">
        <f aca="false">+D173+D179</f>
        <v>19121</v>
      </c>
      <c r="E172" s="395" t="n">
        <f aca="false">+E173+E179</f>
        <v>21840.55</v>
      </c>
      <c r="F172" s="371" t="n">
        <f aca="false">+E172/C172*100</f>
        <v>10.635750590917</v>
      </c>
      <c r="G172" s="371" t="n">
        <f aca="false">+E172/D172*100</f>
        <v>114.222843993515</v>
      </c>
      <c r="H172" s="47"/>
      <c r="I172" s="47"/>
      <c r="J172" s="47"/>
      <c r="K172" s="47"/>
      <c r="L172" s="47"/>
      <c r="O172" s="52"/>
    </row>
    <row r="173" s="384" customFormat="true" ht="15.75" hidden="false" customHeight="false" outlineLevel="0" collapsed="false">
      <c r="A173" s="402" t="n">
        <v>422</v>
      </c>
      <c r="B173" s="368" t="s">
        <v>127</v>
      </c>
      <c r="C173" s="394" t="n">
        <f aca="false">SUM(C174:C178)</f>
        <v>205350.34</v>
      </c>
      <c r="D173" s="395" t="n">
        <f aca="false">SUM(D174:D178)</f>
        <v>19121</v>
      </c>
      <c r="E173" s="395" t="n">
        <f aca="false">SUM(E174:E178)</f>
        <v>21840.55</v>
      </c>
      <c r="F173" s="371" t="n">
        <f aca="false">+E173/C173*100</f>
        <v>10.635750590917</v>
      </c>
      <c r="G173" s="371" t="n">
        <f aca="false">+E173/D173*100</f>
        <v>114.222843993515</v>
      </c>
      <c r="H173" s="47"/>
      <c r="I173" s="47"/>
      <c r="J173" s="47"/>
      <c r="K173" s="47"/>
      <c r="L173" s="47"/>
      <c r="O173" s="52"/>
    </row>
    <row r="174" customFormat="false" ht="15.75" hidden="false" customHeight="false" outlineLevel="0" collapsed="false">
      <c r="A174" s="408" t="s">
        <v>255</v>
      </c>
      <c r="B174" s="152" t="s">
        <v>128</v>
      </c>
      <c r="C174" s="375" t="n">
        <v>9149.78</v>
      </c>
      <c r="D174" s="376" t="n">
        <v>2654</v>
      </c>
      <c r="E174" s="376" t="n">
        <v>2330.32</v>
      </c>
      <c r="F174" s="371" t="n">
        <f aca="false">+E174/C174*100</f>
        <v>25.4685905016295</v>
      </c>
      <c r="G174" s="371" t="n">
        <f aca="false">+E174/D174*100</f>
        <v>87.8040693293143</v>
      </c>
    </row>
    <row r="175" customFormat="false" ht="15.75" hidden="false" customHeight="false" outlineLevel="0" collapsed="false">
      <c r="A175" s="408" t="n">
        <v>4222</v>
      </c>
      <c r="B175" s="152" t="s">
        <v>129</v>
      </c>
      <c r="C175" s="375" t="n">
        <v>0</v>
      </c>
      <c r="D175" s="376" t="n">
        <v>0</v>
      </c>
      <c r="E175" s="376" t="n">
        <v>0</v>
      </c>
      <c r="F175" s="371" t="e">
        <f aca="false">+E175/C175*100</f>
        <v>#DIV/0!</v>
      </c>
      <c r="G175" s="371" t="n">
        <v>0</v>
      </c>
    </row>
    <row r="176" customFormat="false" ht="15.75" hidden="false" customHeight="false" outlineLevel="0" collapsed="false">
      <c r="A176" s="408" t="n">
        <v>4223</v>
      </c>
      <c r="B176" s="152" t="s">
        <v>130</v>
      </c>
      <c r="C176" s="375" t="n">
        <v>0</v>
      </c>
      <c r="D176" s="376" t="n">
        <v>4619</v>
      </c>
      <c r="E176" s="376" t="n">
        <v>4618.75</v>
      </c>
      <c r="F176" s="371" t="e">
        <f aca="false">+E176/C176*100</f>
        <v>#DIV/0!</v>
      </c>
      <c r="G176" s="371" t="n">
        <f aca="false">+E176/D176*100</f>
        <v>99.9945875730678</v>
      </c>
    </row>
    <row r="177" customFormat="false" ht="15.75" hidden="false" customHeight="false" outlineLevel="0" collapsed="false">
      <c r="A177" s="408" t="n">
        <v>4226</v>
      </c>
      <c r="B177" s="152" t="s">
        <v>131</v>
      </c>
      <c r="C177" s="375" t="n">
        <v>37874.99</v>
      </c>
      <c r="D177" s="376" t="n">
        <v>6610</v>
      </c>
      <c r="E177" s="376" t="n">
        <v>11847.5</v>
      </c>
      <c r="F177" s="371" t="n">
        <f aca="false">+E177/C177*100</f>
        <v>31.2805363116928</v>
      </c>
      <c r="G177" s="371" t="n">
        <f aca="false">+E177/D177*100</f>
        <v>179.236006051437</v>
      </c>
    </row>
    <row r="178" customFormat="false" ht="15.75" hidden="false" customHeight="false" outlineLevel="0" collapsed="false">
      <c r="A178" s="408" t="n">
        <v>4227</v>
      </c>
      <c r="B178" s="152" t="s">
        <v>132</v>
      </c>
      <c r="C178" s="375" t="n">
        <v>158325.57</v>
      </c>
      <c r="D178" s="376" t="n">
        <v>5238</v>
      </c>
      <c r="E178" s="376" t="n">
        <v>3043.98</v>
      </c>
      <c r="F178" s="371" t="n">
        <f aca="false">+E178/C178*100</f>
        <v>1.92260795271414</v>
      </c>
      <c r="G178" s="371" t="n">
        <f aca="false">+E178/D178*100</f>
        <v>58.1134020618557</v>
      </c>
    </row>
    <row r="179" s="52" customFormat="true" ht="15.75" hidden="false" customHeight="false" outlineLevel="0" collapsed="false">
      <c r="A179" s="402" t="n">
        <v>423</v>
      </c>
      <c r="B179" s="368" t="s">
        <v>256</v>
      </c>
      <c r="C179" s="392" t="n">
        <f aca="false">SUM(C180:C180)</f>
        <v>0</v>
      </c>
      <c r="D179" s="371" t="n">
        <f aca="false">+D180</f>
        <v>0</v>
      </c>
      <c r="E179" s="371" t="n">
        <f aca="false">+E180</f>
        <v>0</v>
      </c>
      <c r="F179" s="371" t="e">
        <f aca="false">+E179/C179*100</f>
        <v>#DIV/0!</v>
      </c>
      <c r="G179" s="371" t="n">
        <v>0</v>
      </c>
    </row>
    <row r="180" customFormat="false" ht="15.75" hidden="false" customHeight="false" outlineLevel="0" collapsed="false">
      <c r="A180" s="408" t="n">
        <v>4231</v>
      </c>
      <c r="B180" s="152" t="s">
        <v>72</v>
      </c>
      <c r="C180" s="375" t="n">
        <v>0</v>
      </c>
      <c r="D180" s="376" t="n">
        <v>0</v>
      </c>
      <c r="E180" s="376" t="n">
        <v>0</v>
      </c>
      <c r="F180" s="371" t="e">
        <f aca="false">+E180/C180*100</f>
        <v>#DIV/0!</v>
      </c>
      <c r="G180" s="371" t="n">
        <v>0</v>
      </c>
    </row>
    <row r="181" s="366" customFormat="true" ht="18.75" hidden="false" customHeight="true" outlineLevel="0" collapsed="false">
      <c r="A181" s="362" t="s">
        <v>227</v>
      </c>
      <c r="B181" s="363"/>
      <c r="C181" s="364"/>
      <c r="D181" s="365" t="n">
        <f aca="false">+D182</f>
        <v>0</v>
      </c>
      <c r="E181" s="365" t="n">
        <f aca="false">+E182</f>
        <v>0</v>
      </c>
      <c r="F181" s="363"/>
      <c r="G181" s="401" t="n">
        <v>0</v>
      </c>
      <c r="H181" s="68"/>
      <c r="I181" s="68"/>
      <c r="J181" s="68"/>
      <c r="K181" s="68"/>
      <c r="L181" s="68"/>
      <c r="O181" s="72"/>
    </row>
    <row r="182" s="384" customFormat="true" ht="15.75" hidden="false" customHeight="false" outlineLevel="0" collapsed="false">
      <c r="A182" s="402" t="n">
        <v>42</v>
      </c>
      <c r="B182" s="368" t="s">
        <v>126</v>
      </c>
      <c r="C182" s="394" t="n">
        <f aca="false">+C183</f>
        <v>0</v>
      </c>
      <c r="D182" s="395" t="n">
        <f aca="false">+D183</f>
        <v>0</v>
      </c>
      <c r="E182" s="395" t="n">
        <f aca="false">+E183</f>
        <v>0</v>
      </c>
      <c r="F182" s="371" t="e">
        <f aca="false">+E182/C182*100</f>
        <v>#DIV/0!</v>
      </c>
      <c r="G182" s="371" t="n">
        <v>0</v>
      </c>
      <c r="H182" s="47"/>
      <c r="I182" s="47"/>
      <c r="J182" s="47"/>
      <c r="K182" s="47"/>
      <c r="L182" s="47"/>
      <c r="O182" s="52"/>
    </row>
    <row r="183" s="384" customFormat="true" ht="15.75" hidden="false" customHeight="false" outlineLevel="0" collapsed="false">
      <c r="A183" s="402" t="n">
        <v>422</v>
      </c>
      <c r="B183" s="368" t="s">
        <v>127</v>
      </c>
      <c r="C183" s="394" t="n">
        <f aca="false">+C184</f>
        <v>0</v>
      </c>
      <c r="D183" s="395" t="n">
        <f aca="false">+D184</f>
        <v>0</v>
      </c>
      <c r="E183" s="395" t="n">
        <f aca="false">+E184</f>
        <v>0</v>
      </c>
      <c r="F183" s="371" t="e">
        <f aca="false">+E183/C183*100</f>
        <v>#DIV/0!</v>
      </c>
      <c r="G183" s="371" t="n">
        <v>0</v>
      </c>
      <c r="H183" s="47"/>
      <c r="I183" s="47"/>
      <c r="J183" s="47"/>
      <c r="K183" s="47"/>
      <c r="L183" s="47"/>
      <c r="O183" s="52"/>
    </row>
    <row r="184" customFormat="false" ht="15.75" hidden="false" customHeight="false" outlineLevel="0" collapsed="false">
      <c r="A184" s="408" t="n">
        <v>4226</v>
      </c>
      <c r="B184" s="152" t="s">
        <v>131</v>
      </c>
      <c r="C184" s="375" t="n">
        <v>0</v>
      </c>
      <c r="D184" s="376" t="n">
        <v>0</v>
      </c>
      <c r="E184" s="376" t="n">
        <v>0</v>
      </c>
      <c r="F184" s="371" t="e">
        <f aca="false">+E184/C184*100</f>
        <v>#DIV/0!</v>
      </c>
      <c r="G184" s="371" t="n">
        <v>0</v>
      </c>
    </row>
    <row r="185" s="366" customFormat="true" ht="18.75" hidden="false" customHeight="true" outlineLevel="0" collapsed="false">
      <c r="A185" s="362" t="s">
        <v>257</v>
      </c>
      <c r="B185" s="363"/>
      <c r="C185" s="364"/>
      <c r="D185" s="365" t="n">
        <f aca="false">+D186</f>
        <v>12800</v>
      </c>
      <c r="E185" s="365" t="n">
        <f aca="false">+E186</f>
        <v>300</v>
      </c>
      <c r="F185" s="363"/>
      <c r="G185" s="401" t="n">
        <f aca="false">+E185/D185*100</f>
        <v>2.34375</v>
      </c>
      <c r="H185" s="68"/>
      <c r="I185" s="68"/>
      <c r="J185" s="68"/>
      <c r="K185" s="68"/>
      <c r="L185" s="68"/>
      <c r="O185" s="72"/>
    </row>
    <row r="186" s="384" customFormat="true" ht="15.75" hidden="false" customHeight="false" outlineLevel="0" collapsed="false">
      <c r="A186" s="402" t="n">
        <v>42</v>
      </c>
      <c r="B186" s="368" t="s">
        <v>126</v>
      </c>
      <c r="C186" s="394" t="n">
        <f aca="false">+C187</f>
        <v>0</v>
      </c>
      <c r="D186" s="395" t="n">
        <f aca="false">+D187</f>
        <v>12800</v>
      </c>
      <c r="E186" s="395" t="n">
        <f aca="false">+E187</f>
        <v>300</v>
      </c>
      <c r="F186" s="371" t="e">
        <f aca="false">+E186/C186*100</f>
        <v>#DIV/0!</v>
      </c>
      <c r="G186" s="371" t="n">
        <f aca="false">+E186/D186*100</f>
        <v>2.34375</v>
      </c>
      <c r="H186" s="47"/>
      <c r="I186" s="47"/>
      <c r="J186" s="47"/>
      <c r="K186" s="47"/>
      <c r="L186" s="47"/>
      <c r="O186" s="52"/>
    </row>
    <row r="187" s="384" customFormat="true" ht="15.75" hidden="false" customHeight="false" outlineLevel="0" collapsed="false">
      <c r="A187" s="402" t="n">
        <v>422</v>
      </c>
      <c r="B187" s="368" t="s">
        <v>127</v>
      </c>
      <c r="C187" s="394" t="n">
        <f aca="false">+C188</f>
        <v>0</v>
      </c>
      <c r="D187" s="395" t="n">
        <f aca="false">+D188+D189</f>
        <v>12800</v>
      </c>
      <c r="E187" s="395" t="n">
        <f aca="false">+E188+E189</f>
        <v>300</v>
      </c>
      <c r="F187" s="371" t="e">
        <f aca="false">+E187/C187*100</f>
        <v>#DIV/0!</v>
      </c>
      <c r="G187" s="371" t="n">
        <f aca="false">+E187/D187*100</f>
        <v>2.34375</v>
      </c>
      <c r="H187" s="47"/>
      <c r="I187" s="47"/>
      <c r="J187" s="47"/>
      <c r="K187" s="47"/>
      <c r="L187" s="47"/>
      <c r="O187" s="52"/>
    </row>
    <row r="188" customFormat="false" ht="15.75" hidden="false" customHeight="false" outlineLevel="0" collapsed="false">
      <c r="A188" s="408" t="n">
        <v>4221</v>
      </c>
      <c r="B188" s="152" t="s">
        <v>128</v>
      </c>
      <c r="C188" s="375" t="n">
        <v>0</v>
      </c>
      <c r="D188" s="376" t="n">
        <v>12600</v>
      </c>
      <c r="E188" s="376" t="n">
        <v>100</v>
      </c>
      <c r="F188" s="371" t="e">
        <f aca="false">+E188/C188*100</f>
        <v>#DIV/0!</v>
      </c>
      <c r="G188" s="371" t="n">
        <f aca="false">+E188/D188*100</f>
        <v>0.793650793650794</v>
      </c>
    </row>
    <row r="189" customFormat="false" ht="15.75" hidden="false" customHeight="false" outlineLevel="0" collapsed="false">
      <c r="A189" s="408" t="n">
        <v>4227</v>
      </c>
      <c r="B189" s="152" t="s">
        <v>132</v>
      </c>
      <c r="C189" s="375"/>
      <c r="D189" s="376" t="n">
        <v>200</v>
      </c>
      <c r="E189" s="376" t="n">
        <v>200</v>
      </c>
      <c r="F189" s="371"/>
      <c r="G189" s="371" t="n">
        <f aca="false">+E189/D189*100</f>
        <v>100</v>
      </c>
    </row>
    <row r="190" s="366" customFormat="true" ht="18.75" hidden="false" customHeight="true" outlineLevel="0" collapsed="false">
      <c r="A190" s="362" t="s">
        <v>238</v>
      </c>
      <c r="B190" s="363"/>
      <c r="C190" s="364"/>
      <c r="D190" s="365" t="n">
        <f aca="false">+D191+D194</f>
        <v>325</v>
      </c>
      <c r="E190" s="365" t="n">
        <f aca="false">+E191+E194</f>
        <v>325</v>
      </c>
      <c r="F190" s="363"/>
      <c r="G190" s="401" t="n">
        <f aca="false">+E190/D190*100</f>
        <v>100</v>
      </c>
      <c r="H190" s="68"/>
      <c r="I190" s="68"/>
      <c r="J190" s="68"/>
      <c r="K190" s="68"/>
      <c r="L190" s="68"/>
      <c r="O190" s="72"/>
    </row>
    <row r="191" s="384" customFormat="true" ht="15.75" hidden="false" customHeight="false" outlineLevel="0" collapsed="false">
      <c r="A191" s="402" t="n">
        <v>32</v>
      </c>
      <c r="B191" s="368" t="s">
        <v>90</v>
      </c>
      <c r="C191" s="394" t="n">
        <f aca="false">+C192</f>
        <v>0</v>
      </c>
      <c r="D191" s="395" t="n">
        <f aca="false">+D192</f>
        <v>0</v>
      </c>
      <c r="E191" s="395" t="n">
        <f aca="false">+E192</f>
        <v>0</v>
      </c>
      <c r="F191" s="371" t="e">
        <f aca="false">+E191/C191*100</f>
        <v>#DIV/0!</v>
      </c>
      <c r="G191" s="371" t="n">
        <v>0</v>
      </c>
      <c r="H191" s="47"/>
      <c r="I191" s="47"/>
      <c r="J191" s="47"/>
      <c r="K191" s="47"/>
      <c r="L191" s="47"/>
      <c r="O191" s="52"/>
    </row>
    <row r="192" s="384" customFormat="true" ht="15.75" hidden="false" customHeight="false" outlineLevel="0" collapsed="false">
      <c r="A192" s="402" t="n">
        <v>322</v>
      </c>
      <c r="B192" s="368" t="s">
        <v>96</v>
      </c>
      <c r="C192" s="394" t="n">
        <f aca="false">+C193</f>
        <v>0</v>
      </c>
      <c r="D192" s="395" t="n">
        <f aca="false">+D193</f>
        <v>0</v>
      </c>
      <c r="E192" s="395" t="n">
        <f aca="false">+E193</f>
        <v>0</v>
      </c>
      <c r="F192" s="371" t="e">
        <f aca="false">+E192/C192*100</f>
        <v>#DIV/0!</v>
      </c>
      <c r="G192" s="371" t="n">
        <v>0</v>
      </c>
      <c r="H192" s="47"/>
      <c r="I192" s="47"/>
      <c r="J192" s="47"/>
      <c r="K192" s="47"/>
      <c r="L192" s="47"/>
      <c r="O192" s="52"/>
    </row>
    <row r="193" customFormat="false" ht="15.75" hidden="false" customHeight="false" outlineLevel="0" collapsed="false">
      <c r="A193" s="408" t="n">
        <v>3225</v>
      </c>
      <c r="B193" s="152" t="s">
        <v>228</v>
      </c>
      <c r="C193" s="375" t="n">
        <v>0</v>
      </c>
      <c r="D193" s="376" t="n">
        <v>0</v>
      </c>
      <c r="E193" s="376" t="n">
        <v>0</v>
      </c>
      <c r="F193" s="371" t="e">
        <f aca="false">+E193/C193*100</f>
        <v>#DIV/0!</v>
      </c>
      <c r="G193" s="371" t="n">
        <v>0</v>
      </c>
    </row>
    <row r="194" s="384" customFormat="true" ht="15.75" hidden="false" customHeight="false" outlineLevel="0" collapsed="false">
      <c r="A194" s="402" t="n">
        <v>42</v>
      </c>
      <c r="B194" s="368" t="s">
        <v>126</v>
      </c>
      <c r="C194" s="394" t="n">
        <f aca="false">+C197</f>
        <v>0</v>
      </c>
      <c r="D194" s="395" t="n">
        <f aca="false">+D195+D197</f>
        <v>325</v>
      </c>
      <c r="E194" s="395" t="n">
        <f aca="false">+E195+E197</f>
        <v>325</v>
      </c>
      <c r="F194" s="371" t="e">
        <f aca="false">+E194/C194*100</f>
        <v>#DIV/0!</v>
      </c>
      <c r="G194" s="371" t="n">
        <f aca="false">+E194/D194*100</f>
        <v>100</v>
      </c>
      <c r="H194" s="47"/>
      <c r="I194" s="47"/>
      <c r="J194" s="47"/>
      <c r="K194" s="47"/>
      <c r="L194" s="47"/>
      <c r="O194" s="52"/>
    </row>
    <row r="195" s="384" customFormat="true" ht="15.75" hidden="false" customHeight="false" outlineLevel="0" collapsed="false">
      <c r="A195" s="402" t="n">
        <v>422</v>
      </c>
      <c r="B195" s="368" t="s">
        <v>127</v>
      </c>
      <c r="C195" s="394" t="n">
        <f aca="false">+C196</f>
        <v>0</v>
      </c>
      <c r="D195" s="395" t="n">
        <f aca="false">+D196</f>
        <v>325</v>
      </c>
      <c r="E195" s="395" t="n">
        <f aca="false">+E196</f>
        <v>325</v>
      </c>
      <c r="F195" s="371" t="e">
        <f aca="false">+E195/C195*100</f>
        <v>#DIV/0!</v>
      </c>
      <c r="G195" s="371" t="n">
        <f aca="false">+E195/D195*100</f>
        <v>100</v>
      </c>
      <c r="H195" s="47"/>
      <c r="I195" s="47"/>
      <c r="J195" s="47"/>
      <c r="K195" s="47"/>
      <c r="L195" s="47"/>
      <c r="O195" s="52"/>
    </row>
    <row r="196" customFormat="false" ht="15.75" hidden="false" customHeight="false" outlineLevel="0" collapsed="false">
      <c r="A196" s="408" t="n">
        <v>4227</v>
      </c>
      <c r="B196" s="152" t="s">
        <v>132</v>
      </c>
      <c r="C196" s="375" t="n">
        <v>0</v>
      </c>
      <c r="D196" s="376" t="n">
        <v>325</v>
      </c>
      <c r="E196" s="376" t="n">
        <v>325</v>
      </c>
      <c r="F196" s="371" t="e">
        <f aca="false">+E196/C196*100</f>
        <v>#DIV/0!</v>
      </c>
      <c r="G196" s="371" t="n">
        <f aca="false">+E196/D196*100</f>
        <v>100</v>
      </c>
    </row>
    <row r="197" s="384" customFormat="true" ht="15.75" hidden="false" customHeight="false" outlineLevel="0" collapsed="false">
      <c r="A197" s="402" t="n">
        <v>423</v>
      </c>
      <c r="B197" s="368" t="s">
        <v>256</v>
      </c>
      <c r="C197" s="394" t="n">
        <f aca="false">+C198</f>
        <v>0</v>
      </c>
      <c r="D197" s="395" t="n">
        <f aca="false">+D198</f>
        <v>0</v>
      </c>
      <c r="E197" s="395" t="n">
        <f aca="false">+E198</f>
        <v>0</v>
      </c>
      <c r="F197" s="371" t="e">
        <f aca="false">+E197/C197*100</f>
        <v>#DIV/0!</v>
      </c>
      <c r="G197" s="371" t="n">
        <v>0</v>
      </c>
      <c r="H197" s="47"/>
      <c r="I197" s="47"/>
      <c r="J197" s="47"/>
      <c r="K197" s="47"/>
      <c r="L197" s="47"/>
      <c r="O197" s="52"/>
    </row>
    <row r="198" customFormat="false" ht="15.75" hidden="false" customHeight="false" outlineLevel="0" collapsed="false">
      <c r="A198" s="408" t="n">
        <v>4231</v>
      </c>
      <c r="B198" s="152" t="s">
        <v>72</v>
      </c>
      <c r="C198" s="375" t="n">
        <v>0</v>
      </c>
      <c r="D198" s="376" t="n">
        <v>0</v>
      </c>
      <c r="E198" s="376" t="n">
        <v>0</v>
      </c>
      <c r="F198" s="371" t="e">
        <f aca="false">+E198/C198*100</f>
        <v>#DIV/0!</v>
      </c>
      <c r="G198" s="371" t="n">
        <v>0</v>
      </c>
    </row>
    <row r="199" customFormat="false" ht="15.75" hidden="false" customHeight="false" outlineLevel="0" collapsed="false">
      <c r="A199" s="412"/>
      <c r="B199" s="412"/>
      <c r="C199" s="413"/>
      <c r="D199" s="413"/>
      <c r="E199" s="413"/>
      <c r="F199" s="414"/>
      <c r="G199" s="414"/>
      <c r="I199" s="79"/>
      <c r="J199" s="79"/>
      <c r="K199" s="79"/>
      <c r="L199" s="79"/>
    </row>
    <row r="200" customFormat="false" ht="18.75" hidden="false" customHeight="false" outlineLevel="0" collapsed="false">
      <c r="A200" s="415"/>
      <c r="B200" s="415"/>
      <c r="C200" s="415"/>
      <c r="D200" s="344"/>
      <c r="E200" s="415"/>
      <c r="F200" s="415"/>
      <c r="G200" s="415"/>
      <c r="I200" s="79"/>
      <c r="J200" s="79"/>
      <c r="K200" s="79"/>
      <c r="L200" s="79"/>
    </row>
    <row r="201" s="350" customFormat="true" ht="63" hidden="false" customHeight="false" outlineLevel="0" collapsed="false">
      <c r="A201" s="10" t="s">
        <v>12</v>
      </c>
      <c r="B201" s="11" t="s">
        <v>13</v>
      </c>
      <c r="C201" s="10" t="s">
        <v>202</v>
      </c>
      <c r="D201" s="10" t="s">
        <v>15</v>
      </c>
      <c r="E201" s="10" t="s">
        <v>42</v>
      </c>
      <c r="F201" s="39" t="s">
        <v>43</v>
      </c>
      <c r="G201" s="12" t="s">
        <v>18</v>
      </c>
      <c r="H201" s="348"/>
      <c r="I201" s="348"/>
      <c r="J201" s="349"/>
      <c r="K201" s="349"/>
      <c r="L201" s="348"/>
      <c r="O201" s="351"/>
    </row>
    <row r="202" customFormat="false" ht="18.75" hidden="false" customHeight="false" outlineLevel="0" collapsed="false">
      <c r="A202" s="416" t="s">
        <v>139</v>
      </c>
      <c r="B202" s="417" t="s">
        <v>258</v>
      </c>
      <c r="C202" s="418"/>
      <c r="D202" s="419" t="n">
        <f aca="false">+D11+D155</f>
        <v>2135745</v>
      </c>
      <c r="E202" s="419" t="n">
        <f aca="false">+E11+E155</f>
        <v>2099935.86</v>
      </c>
      <c r="F202" s="418"/>
      <c r="G202" s="419" t="n">
        <f aca="false">+E202/D202*100</f>
        <v>98.3233419720051</v>
      </c>
      <c r="I202" s="79"/>
      <c r="J202" s="79"/>
      <c r="K202" s="79"/>
      <c r="L202" s="79"/>
    </row>
    <row r="203" customFormat="false" ht="15" hidden="false" customHeight="false" outlineLevel="0" collapsed="false">
      <c r="A203" s="416" t="s">
        <v>143</v>
      </c>
      <c r="B203" s="417" t="s">
        <v>160</v>
      </c>
      <c r="C203" s="420"/>
      <c r="D203" s="419" t="n">
        <f aca="false">+D29+D162</f>
        <v>10618</v>
      </c>
      <c r="E203" s="419" t="n">
        <f aca="false">+E29+E162</f>
        <v>9481.97</v>
      </c>
      <c r="F203" s="420"/>
      <c r="G203" s="419" t="n">
        <f aca="false">+E203/D203*100</f>
        <v>89.3009041250706</v>
      </c>
    </row>
    <row r="204" customFormat="false" ht="15" hidden="false" customHeight="false" outlineLevel="0" collapsed="false">
      <c r="A204" s="416" t="s">
        <v>141</v>
      </c>
      <c r="B204" s="417" t="s">
        <v>259</v>
      </c>
      <c r="C204" s="421"/>
      <c r="D204" s="419" t="n">
        <f aca="false">+D40+D129+D168+D142</f>
        <v>541333</v>
      </c>
      <c r="E204" s="419" t="n">
        <f aca="false">+E40+E129+E168+E142</f>
        <v>509058.23</v>
      </c>
      <c r="F204" s="420"/>
      <c r="G204" s="419" t="n">
        <f aca="false">+E204/D204*100</f>
        <v>94.0379082745741</v>
      </c>
    </row>
    <row r="205" customFormat="false" ht="15" hidden="false" customHeight="false" outlineLevel="0" collapsed="false">
      <c r="A205" s="422" t="s">
        <v>146</v>
      </c>
      <c r="B205" s="417" t="s">
        <v>163</v>
      </c>
      <c r="C205" s="423"/>
      <c r="D205" s="424" t="n">
        <f aca="false">+D78+D181</f>
        <v>40653</v>
      </c>
      <c r="E205" s="424" t="n">
        <f aca="false">+E78+E181</f>
        <v>40652.85</v>
      </c>
      <c r="F205" s="423"/>
      <c r="G205" s="419" t="n">
        <f aca="false">+E205/D205*100</f>
        <v>99.9996310235407</v>
      </c>
    </row>
    <row r="206" customFormat="false" ht="15" hidden="false" customHeight="false" outlineLevel="0" collapsed="false">
      <c r="A206" s="422" t="s">
        <v>140</v>
      </c>
      <c r="B206" s="417" t="s">
        <v>164</v>
      </c>
      <c r="C206" s="423"/>
      <c r="D206" s="424" t="n">
        <f aca="false">+D88+D112+D135</f>
        <v>30908</v>
      </c>
      <c r="E206" s="424" t="n">
        <f aca="false">+E88+E112+E135</f>
        <v>18590.8</v>
      </c>
      <c r="F206" s="423"/>
      <c r="G206" s="419" t="n">
        <f aca="false">+E206/D206*100</f>
        <v>60.1488287821923</v>
      </c>
    </row>
    <row r="207" customFormat="false" ht="15" hidden="false" customHeight="false" outlineLevel="0" collapsed="false">
      <c r="A207" s="422" t="s">
        <v>144</v>
      </c>
      <c r="B207" s="417" t="s">
        <v>260</v>
      </c>
      <c r="C207" s="423"/>
      <c r="D207" s="424" t="n">
        <f aca="false">+D97+D185</f>
        <v>25000</v>
      </c>
      <c r="E207" s="424" t="n">
        <f aca="false">+E97+E185</f>
        <v>8511.4</v>
      </c>
      <c r="F207" s="423"/>
      <c r="G207" s="419" t="n">
        <f aca="false">+E207/D207*100</f>
        <v>34.0456</v>
      </c>
    </row>
    <row r="208" customFormat="false" ht="15" hidden="false" customHeight="false" outlineLevel="0" collapsed="false">
      <c r="A208" s="422" t="s">
        <v>142</v>
      </c>
      <c r="B208" s="417" t="s">
        <v>166</v>
      </c>
      <c r="C208" s="423"/>
      <c r="D208" s="424" t="n">
        <f aca="false">+D106+D190</f>
        <v>1309</v>
      </c>
      <c r="E208" s="424" t="n">
        <f aca="false">+E106+E190</f>
        <v>1307.37</v>
      </c>
      <c r="F208" s="423"/>
      <c r="G208" s="419" t="n">
        <f aca="false">+E208/D208*100</f>
        <v>99.8754774637127</v>
      </c>
    </row>
    <row r="209" customFormat="false" ht="15" hidden="false" customHeight="false" outlineLevel="0" collapsed="false">
      <c r="A209" s="425"/>
      <c r="B209" s="425" t="s">
        <v>261</v>
      </c>
      <c r="C209" s="423"/>
      <c r="D209" s="426" t="n">
        <f aca="false">SUM(D202:D208)</f>
        <v>2785566</v>
      </c>
      <c r="E209" s="426" t="n">
        <f aca="false">SUM(E202:E208)</f>
        <v>2687538.48</v>
      </c>
      <c r="F209" s="427"/>
      <c r="G209" s="426" t="n">
        <f aca="false">+E209/D209*100</f>
        <v>96.480876058941</v>
      </c>
    </row>
    <row r="212" customFormat="false" ht="15" hidden="false" customHeight="false" outlineLevel="0" collapsed="false">
      <c r="D212" s="428"/>
    </row>
  </sheetData>
  <mergeCells count="5">
    <mergeCell ref="A1:F1"/>
    <mergeCell ref="A2:G2"/>
    <mergeCell ref="A3:G3"/>
    <mergeCell ref="A5:G5"/>
    <mergeCell ref="A6:G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102.7"/>
  </cols>
  <sheetData>
    <row r="1" customFormat="false" ht="15.75" hidden="false" customHeight="false" outlineLevel="0" collapsed="false">
      <c r="A1" s="429" t="s">
        <v>262</v>
      </c>
    </row>
    <row r="2" customFormat="false" ht="15.75" hidden="false" customHeight="false" outlineLevel="0" collapsed="false">
      <c r="A2" s="430"/>
    </row>
    <row r="3" customFormat="false" ht="15.75" hidden="false" customHeight="false" outlineLevel="0" collapsed="false">
      <c r="A3" s="430" t="s">
        <v>263</v>
      </c>
    </row>
    <row r="4" customFormat="false" ht="15.75" hidden="false" customHeight="false" outlineLevel="0" collapsed="false">
      <c r="A4" s="430" t="s">
        <v>264</v>
      </c>
    </row>
    <row r="5" customFormat="false" ht="12.75" hidden="false" customHeight="false" outlineLevel="0" collapsed="false">
      <c r="A5" s="431"/>
    </row>
    <row r="6" customFormat="false" ht="15" hidden="false" customHeight="false" outlineLevel="0" collapsed="false">
      <c r="A6" s="432" t="s">
        <v>265</v>
      </c>
    </row>
    <row r="7" customFormat="false" ht="12.75" hidden="false" customHeight="false" outlineLevel="0" collapsed="false">
      <c r="A7" s="431"/>
    </row>
    <row r="8" customFormat="false" ht="25.5" hidden="false" customHeight="false" outlineLevel="0" collapsed="false">
      <c r="A8" s="433" t="s">
        <v>266</v>
      </c>
    </row>
    <row r="9" customFormat="false" ht="38.25" hidden="false" customHeight="false" outlineLevel="0" collapsed="false">
      <c r="A9" s="433" t="s">
        <v>267</v>
      </c>
    </row>
    <row r="10" customFormat="false" ht="12.75" hidden="false" customHeight="false" outlineLevel="0" collapsed="false">
      <c r="A10" s="433"/>
    </row>
    <row r="11" customFormat="false" ht="15" hidden="false" customHeight="false" outlineLevel="0" collapsed="false">
      <c r="A11" s="434" t="s">
        <v>268</v>
      </c>
    </row>
    <row r="12" customFormat="false" ht="15" hidden="false" customHeight="false" outlineLevel="0" collapsed="false">
      <c r="A12" s="434"/>
    </row>
    <row r="13" customFormat="false" ht="63.75" hidden="false" customHeight="false" outlineLevel="0" collapsed="false">
      <c r="A13" s="433" t="s">
        <v>269</v>
      </c>
    </row>
    <row r="14" customFormat="false" ht="12.75" hidden="false" customHeight="false" outlineLevel="0" collapsed="false">
      <c r="A14" s="433"/>
    </row>
    <row r="15" customFormat="false" ht="27.75" hidden="false" customHeight="false" outlineLevel="0" collapsed="false">
      <c r="A15" s="435" t="s">
        <v>270</v>
      </c>
    </row>
    <row r="16" customFormat="false" ht="25.5" hidden="false" customHeight="false" outlineLevel="0" collapsed="false">
      <c r="A16" s="433" t="s">
        <v>271</v>
      </c>
    </row>
    <row r="17" customFormat="false" ht="25.5" hidden="false" customHeight="false" outlineLevel="0" collapsed="false">
      <c r="A17" s="433" t="s">
        <v>272</v>
      </c>
    </row>
    <row r="18" customFormat="false" ht="12.75" hidden="false" customHeight="false" outlineLevel="0" collapsed="false">
      <c r="A18" s="433" t="s">
        <v>273</v>
      </c>
    </row>
    <row r="19" customFormat="false" ht="12.75" hidden="false" customHeight="false" outlineLevel="0" collapsed="false">
      <c r="A19" s="433" t="s">
        <v>274</v>
      </c>
    </row>
    <row r="20" customFormat="false" ht="12.75" hidden="false" customHeight="false" outlineLevel="0" collapsed="false">
      <c r="A20" s="433"/>
    </row>
    <row r="21" customFormat="false" ht="42.75" hidden="false" customHeight="false" outlineLevel="0" collapsed="false">
      <c r="A21" s="434" t="s">
        <v>275</v>
      </c>
    </row>
    <row r="22" customFormat="false" ht="12.75" hidden="false" customHeight="false" outlineLevel="0" collapsed="false">
      <c r="A22" s="433"/>
    </row>
    <row r="23" customFormat="false" ht="42.75" hidden="false" customHeight="false" outlineLevel="0" collapsed="false">
      <c r="A23" s="434" t="s">
        <v>276</v>
      </c>
    </row>
    <row r="24" customFormat="false" ht="12.75" hidden="false" customHeight="false" outlineLevel="0" collapsed="false">
      <c r="A24" s="433" t="s">
        <v>277</v>
      </c>
    </row>
    <row r="25" customFormat="false" ht="12.75" hidden="false" customHeight="false" outlineLevel="0" collapsed="false">
      <c r="A25" s="433" t="s">
        <v>278</v>
      </c>
    </row>
    <row r="26" customFormat="false" ht="12.75" hidden="false" customHeight="false" outlineLevel="0" collapsed="false">
      <c r="A26" s="433" t="s">
        <v>279</v>
      </c>
    </row>
    <row r="27" customFormat="false" ht="12.75" hidden="false" customHeight="false" outlineLevel="0" collapsed="false">
      <c r="A27" s="433"/>
    </row>
    <row r="28" customFormat="false" ht="30" hidden="false" customHeight="false" outlineLevel="0" collapsed="false">
      <c r="A28" s="434" t="s">
        <v>280</v>
      </c>
    </row>
    <row r="29" customFormat="false" ht="38.25" hidden="false" customHeight="false" outlineLevel="0" collapsed="false">
      <c r="A29" s="433" t="s">
        <v>281</v>
      </c>
    </row>
    <row r="30" customFormat="false" ht="27.75" hidden="false" customHeight="false" outlineLevel="0" collapsed="false">
      <c r="A30" s="433" t="s">
        <v>282</v>
      </c>
    </row>
    <row r="31" customFormat="false" ht="25.5" hidden="false" customHeight="false" outlineLevel="0" collapsed="false">
      <c r="A31" s="433" t="s">
        <v>283</v>
      </c>
    </row>
    <row r="32" customFormat="false" ht="12.75" hidden="false" customHeight="false" outlineLevel="0" collapsed="false">
      <c r="A32" s="433"/>
    </row>
    <row r="33" customFormat="false" ht="30" hidden="false" customHeight="false" outlineLevel="0" collapsed="false">
      <c r="A33" s="434" t="s">
        <v>284</v>
      </c>
    </row>
    <row r="34" customFormat="false" ht="12.75" hidden="false" customHeight="false" outlineLevel="0" collapsed="false">
      <c r="A34" s="433" t="s">
        <v>285</v>
      </c>
    </row>
    <row r="35" customFormat="false" ht="12.75" hidden="false" customHeight="false" outlineLevel="0" collapsed="false">
      <c r="A35" s="433" t="s">
        <v>286</v>
      </c>
    </row>
    <row r="36" customFormat="false" ht="27.75" hidden="false" customHeight="false" outlineLevel="0" collapsed="false">
      <c r="A36" s="433" t="s">
        <v>287</v>
      </c>
    </row>
    <row r="37" customFormat="false" ht="12.75" hidden="false" customHeight="false" outlineLevel="0" collapsed="false">
      <c r="A37" s="433"/>
    </row>
    <row r="38" customFormat="false" ht="12.75" hidden="false" customHeight="false" outlineLevel="0" collapsed="false">
      <c r="A38" s="433"/>
    </row>
    <row r="39" customFormat="false" ht="12.75" hidden="false" customHeight="false" outlineLevel="0" collapsed="false">
      <c r="A39" s="433"/>
    </row>
    <row r="40" customFormat="false" ht="15" hidden="false" customHeight="false" outlineLevel="0" collapsed="false">
      <c r="A40" s="434" t="s">
        <v>288</v>
      </c>
    </row>
    <row r="41" customFormat="false" ht="12.75" hidden="false" customHeight="false" outlineLevel="0" collapsed="false">
      <c r="A41" s="433"/>
    </row>
    <row r="42" customFormat="false" ht="27.75" hidden="false" customHeight="false" outlineLevel="0" collapsed="false">
      <c r="A42" s="433" t="s">
        <v>289</v>
      </c>
    </row>
    <row r="43" customFormat="false" ht="12.75" hidden="false" customHeight="false" outlineLevel="0" collapsed="false">
      <c r="A43" s="433" t="s">
        <v>290</v>
      </c>
    </row>
    <row r="44" customFormat="false" ht="25.5" hidden="false" customHeight="false" outlineLevel="0" collapsed="false">
      <c r="A44" s="433" t="s">
        <v>291</v>
      </c>
    </row>
    <row r="45" customFormat="false" ht="12.75" hidden="false" customHeight="false" outlineLevel="0" collapsed="false">
      <c r="A45" s="433"/>
    </row>
    <row r="46" customFormat="false" ht="15" hidden="false" customHeight="false" outlineLevel="0" collapsed="false">
      <c r="A46" s="434" t="s">
        <v>292</v>
      </c>
    </row>
    <row r="47" customFormat="false" ht="12.75" hidden="false" customHeight="false" outlineLevel="0" collapsed="false">
      <c r="A47" s="433"/>
    </row>
    <row r="48" customFormat="false" ht="12.75" hidden="false" customHeight="false" outlineLevel="0" collapsed="false">
      <c r="A48" s="433" t="s">
        <v>293</v>
      </c>
    </row>
    <row r="49" customFormat="false" ht="12.75" hidden="false" customHeight="false" outlineLevel="0" collapsed="false">
      <c r="A49" s="433"/>
    </row>
    <row r="50" customFormat="false" ht="12.75" hidden="false" customHeight="false" outlineLevel="0" collapsed="false">
      <c r="A50" s="433"/>
    </row>
    <row r="51" customFormat="false" ht="30" hidden="false" customHeight="false" outlineLevel="0" collapsed="false">
      <c r="A51" s="434" t="s">
        <v>294</v>
      </c>
    </row>
    <row r="52" customFormat="false" ht="25.5" hidden="false" customHeight="false" outlineLevel="0" collapsed="false">
      <c r="A52" s="433" t="s">
        <v>295</v>
      </c>
    </row>
    <row r="53" customFormat="false" ht="12.75" hidden="false" customHeight="false" outlineLevel="0" collapsed="false">
      <c r="A53" s="433"/>
    </row>
    <row r="54" customFormat="false" ht="30" hidden="false" customHeight="false" outlineLevel="0" collapsed="false">
      <c r="A54" s="434" t="s">
        <v>296</v>
      </c>
    </row>
    <row r="55" customFormat="false" ht="25.5" hidden="false" customHeight="false" outlineLevel="0" collapsed="false">
      <c r="A55" s="433" t="s">
        <v>297</v>
      </c>
    </row>
    <row r="56" customFormat="false" ht="12.75" hidden="false" customHeight="false" outlineLevel="0" collapsed="false">
      <c r="A56" s="433"/>
    </row>
    <row r="57" customFormat="false" ht="12.75" hidden="false" customHeight="false" outlineLevel="0" collapsed="false">
      <c r="A57" s="433"/>
    </row>
    <row r="58" customFormat="false" ht="30" hidden="false" customHeight="false" outlineLevel="0" collapsed="false">
      <c r="A58" s="434" t="s">
        <v>298</v>
      </c>
    </row>
    <row r="59" customFormat="false" ht="12.75" hidden="false" customHeight="false" outlineLevel="0" collapsed="false">
      <c r="A59" s="433"/>
    </row>
    <row r="60" customFormat="false" ht="12.75" hidden="false" customHeight="false" outlineLevel="0" collapsed="false">
      <c r="A60" s="433"/>
    </row>
    <row r="61" customFormat="false" ht="15" hidden="false" customHeight="false" outlineLevel="0" collapsed="false">
      <c r="A61" s="434" t="s">
        <v>299</v>
      </c>
    </row>
    <row r="62" customFormat="false" ht="12.75" hidden="false" customHeight="false" outlineLevel="0" collapsed="false">
      <c r="A62" s="433"/>
    </row>
    <row r="63" customFormat="false" ht="25.5" hidden="false" customHeight="false" outlineLevel="0" collapsed="false">
      <c r="A63" s="433" t="s">
        <v>300</v>
      </c>
    </row>
    <row r="64" customFormat="false" ht="12.75" hidden="false" customHeight="false" outlineLevel="0" collapsed="false">
      <c r="A64" s="433"/>
    </row>
    <row r="65" customFormat="false" ht="15" hidden="false" customHeight="false" outlineLevel="0" collapsed="false">
      <c r="A65" s="434" t="s">
        <v>301</v>
      </c>
    </row>
    <row r="66" customFormat="false" ht="25.5" hidden="false" customHeight="false" outlineLevel="0" collapsed="false">
      <c r="A66" s="433" t="s">
        <v>302</v>
      </c>
    </row>
    <row r="67" customFormat="false" ht="12.75" hidden="false" customHeight="false" outlineLevel="0" collapsed="false">
      <c r="A67" s="433"/>
    </row>
    <row r="68" customFormat="false" ht="15" hidden="false" customHeight="false" outlineLevel="0" collapsed="false">
      <c r="A68" s="434" t="s">
        <v>303</v>
      </c>
    </row>
    <row r="69" customFormat="false" ht="25.5" hidden="false" customHeight="false" outlineLevel="0" collapsed="false">
      <c r="A69" s="433" t="s">
        <v>304</v>
      </c>
    </row>
    <row r="70" customFormat="false" ht="25.5" hidden="false" customHeight="false" outlineLevel="0" collapsed="false">
      <c r="A70" s="433" t="s">
        <v>305</v>
      </c>
    </row>
    <row r="71" customFormat="false" ht="12.75" hidden="false" customHeight="false" outlineLevel="0" collapsed="false">
      <c r="A71" s="433"/>
    </row>
    <row r="72" customFormat="false" ht="12.75" hidden="false" customHeight="false" outlineLevel="0" collapsed="false">
      <c r="A72" s="433"/>
    </row>
    <row r="73" customFormat="false" ht="15" hidden="false" customHeight="false" outlineLevel="0" collapsed="false">
      <c r="A73" s="434" t="s">
        <v>306</v>
      </c>
    </row>
    <row r="74" customFormat="false" ht="12.75" hidden="false" customHeight="false" outlineLevel="0" collapsed="false">
      <c r="A74" s="433"/>
    </row>
    <row r="75" customFormat="false" ht="25.5" hidden="false" customHeight="false" outlineLevel="0" collapsed="false">
      <c r="A75" s="433" t="s">
        <v>307</v>
      </c>
    </row>
    <row r="76" customFormat="false" ht="30" hidden="false" customHeight="false" outlineLevel="0" collapsed="false">
      <c r="A76" s="433" t="s">
        <v>3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8" activeCellId="0" sqref="I48"/>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52.7"/>
    <col collapsed="false" customWidth="true" hidden="false" outlineLevel="0" max="10" min="9" style="0" width="11.7"/>
  </cols>
  <sheetData>
    <row r="1" customFormat="false" ht="15.75" hidden="false" customHeight="false" outlineLevel="0" collapsed="false">
      <c r="A1" s="4" t="s">
        <v>309</v>
      </c>
      <c r="B1" s="4"/>
      <c r="C1" s="4"/>
      <c r="D1" s="4"/>
      <c r="E1" s="4"/>
      <c r="F1" s="4"/>
      <c r="G1" s="4"/>
    </row>
    <row r="2" customFormat="false" ht="15.75" hidden="false" customHeight="false" outlineLevel="0" collapsed="false">
      <c r="A2" s="4" t="s">
        <v>310</v>
      </c>
      <c r="B2" s="4"/>
      <c r="C2" s="4"/>
      <c r="D2" s="4"/>
      <c r="E2" s="4"/>
      <c r="F2" s="4"/>
      <c r="G2" s="4"/>
    </row>
    <row r="3" customFormat="false" ht="15.75" hidden="false" customHeight="false" outlineLevel="0" collapsed="false">
      <c r="A3" s="4" t="s">
        <v>311</v>
      </c>
      <c r="B3" s="4"/>
      <c r="C3" s="4"/>
      <c r="D3" s="4"/>
      <c r="E3" s="4"/>
      <c r="F3" s="4"/>
      <c r="G3" s="4"/>
    </row>
    <row r="5" customFormat="false" ht="15.75" hidden="false" customHeight="false" outlineLevel="0" collapsed="false">
      <c r="A5" s="436" t="s">
        <v>312</v>
      </c>
    </row>
    <row r="6" customFormat="false" ht="15.75" hidden="false" customHeight="false" outlineLevel="0" collapsed="false">
      <c r="A6" s="437" t="s">
        <v>313</v>
      </c>
      <c r="B6" s="437"/>
      <c r="C6" s="437"/>
      <c r="D6" s="437"/>
      <c r="E6" s="437"/>
      <c r="F6" s="437"/>
      <c r="G6" s="437"/>
    </row>
    <row r="7" customFormat="false" ht="15.75" hidden="false" customHeight="false" outlineLevel="0" collapsed="false">
      <c r="A7" s="438"/>
    </row>
    <row r="8" customFormat="false" ht="15.75" hidden="false" customHeight="true" outlineLevel="0" collapsed="false">
      <c r="A8" s="439" t="s">
        <v>314</v>
      </c>
      <c r="B8" s="439"/>
      <c r="C8" s="439"/>
      <c r="D8" s="439"/>
      <c r="E8" s="439"/>
      <c r="F8" s="439"/>
      <c r="G8" s="439"/>
    </row>
    <row r="9" customFormat="false" ht="16.5" hidden="false" customHeight="false" outlineLevel="0" collapsed="false">
      <c r="A9" s="440"/>
      <c r="B9" s="441"/>
      <c r="C9" s="441"/>
      <c r="D9" s="441"/>
      <c r="E9" s="441"/>
      <c r="F9" s="441"/>
      <c r="G9" s="441"/>
    </row>
    <row r="10" customFormat="false" ht="12.75" hidden="false" customHeight="false" outlineLevel="0" collapsed="false">
      <c r="A10" s="442" t="s">
        <v>315</v>
      </c>
      <c r="B10" s="442"/>
      <c r="C10" s="442"/>
      <c r="D10" s="442"/>
      <c r="E10" s="442"/>
      <c r="F10" s="442"/>
      <c r="G10" s="442"/>
    </row>
    <row r="11" customFormat="false" ht="12.75" hidden="false" customHeight="false" outlineLevel="0" collapsed="false">
      <c r="A11" s="443" t="s">
        <v>316</v>
      </c>
      <c r="B11" s="443"/>
      <c r="C11" s="443"/>
      <c r="D11" s="443"/>
      <c r="E11" s="443"/>
      <c r="F11" s="443"/>
      <c r="G11" s="443"/>
    </row>
    <row r="12" customFormat="false" ht="12.75" hidden="false" customHeight="false" outlineLevel="0" collapsed="false">
      <c r="A12" s="443" t="s">
        <v>317</v>
      </c>
      <c r="B12" s="443"/>
      <c r="C12" s="443"/>
      <c r="D12" s="443"/>
      <c r="E12" s="443"/>
      <c r="F12" s="443"/>
      <c r="G12" s="443"/>
    </row>
    <row r="13" customFormat="false" ht="12.75" hidden="false" customHeight="false" outlineLevel="0" collapsed="false">
      <c r="A13" s="443" t="s">
        <v>318</v>
      </c>
      <c r="B13" s="443"/>
      <c r="C13" s="443"/>
      <c r="D13" s="443"/>
      <c r="E13" s="443"/>
      <c r="F13" s="443"/>
      <c r="G13" s="443"/>
    </row>
    <row r="14" customFormat="false" ht="13.5" hidden="false" customHeight="false" outlineLevel="0" collapsed="false">
      <c r="A14" s="444" t="s">
        <v>319</v>
      </c>
      <c r="B14" s="444"/>
      <c r="C14" s="444"/>
      <c r="D14" s="444"/>
      <c r="E14" s="444"/>
      <c r="F14" s="444"/>
      <c r="G14" s="444"/>
    </row>
    <row r="15" customFormat="false" ht="15.75" hidden="false" customHeight="false" outlineLevel="0" collapsed="false">
      <c r="A15" s="445"/>
      <c r="B15" s="445"/>
      <c r="C15" s="445"/>
      <c r="D15" s="445"/>
      <c r="E15" s="445"/>
      <c r="F15" s="445"/>
      <c r="G15" s="445"/>
    </row>
    <row r="16" customFormat="false" ht="30.75" hidden="false" customHeight="true" outlineLevel="0" collapsed="false">
      <c r="A16" s="446" t="s">
        <v>320</v>
      </c>
      <c r="B16" s="446"/>
      <c r="C16" s="446"/>
      <c r="D16" s="446"/>
      <c r="E16" s="446"/>
      <c r="F16" s="446"/>
      <c r="G16" s="446"/>
    </row>
    <row r="17" customFormat="false" ht="12.75" hidden="false" customHeight="true" outlineLevel="0" collapsed="false">
      <c r="A17" s="447" t="s">
        <v>321</v>
      </c>
      <c r="B17" s="447"/>
      <c r="C17" s="447"/>
      <c r="D17" s="447"/>
      <c r="E17" s="447"/>
      <c r="F17" s="447"/>
      <c r="G17" s="447"/>
    </row>
    <row r="18" customFormat="false" ht="12.75" hidden="false" customHeight="true" outlineLevel="0" collapsed="false">
      <c r="A18" s="448" t="s">
        <v>322</v>
      </c>
      <c r="B18" s="448"/>
      <c r="C18" s="448"/>
      <c r="D18" s="448"/>
      <c r="E18" s="448"/>
      <c r="F18" s="448"/>
      <c r="G18" s="448"/>
    </row>
    <row r="19" customFormat="false" ht="16.5" hidden="false" customHeight="false" outlineLevel="0" collapsed="false">
      <c r="A19" s="449"/>
    </row>
    <row r="20" customFormat="false" ht="16.5" hidden="false" customHeight="true" outlineLevel="0" collapsed="false">
      <c r="A20" s="450" t="s">
        <v>323</v>
      </c>
      <c r="B20" s="450" t="s">
        <v>324</v>
      </c>
      <c r="C20" s="451" t="s">
        <v>325</v>
      </c>
      <c r="D20" s="451"/>
      <c r="E20" s="451"/>
      <c r="F20" s="451" t="s">
        <v>326</v>
      </c>
      <c r="G20" s="451"/>
    </row>
    <row r="21" customFormat="false" ht="16.5" hidden="false" customHeight="true" outlineLevel="0" collapsed="false">
      <c r="A21" s="450"/>
      <c r="B21" s="450"/>
      <c r="C21" s="452" t="n">
        <v>2713646</v>
      </c>
      <c r="D21" s="452"/>
      <c r="E21" s="452"/>
      <c r="F21" s="452" t="n">
        <v>2638721.29</v>
      </c>
      <c r="G21" s="452"/>
      <c r="I21" s="1"/>
      <c r="J21" s="1"/>
    </row>
    <row r="22" customFormat="false" ht="150.6" hidden="false" customHeight="true" outlineLevel="0" collapsed="false">
      <c r="A22" s="453" t="s">
        <v>327</v>
      </c>
      <c r="B22" s="454" t="s">
        <v>328</v>
      </c>
      <c r="C22" s="454"/>
      <c r="D22" s="454"/>
      <c r="E22" s="454"/>
      <c r="F22" s="454"/>
      <c r="G22" s="454"/>
    </row>
    <row r="23" customFormat="false" ht="57" hidden="false" customHeight="true" outlineLevel="0" collapsed="false">
      <c r="A23" s="453"/>
      <c r="B23" s="455" t="s">
        <v>329</v>
      </c>
      <c r="C23" s="455"/>
      <c r="D23" s="455"/>
      <c r="E23" s="455"/>
      <c r="F23" s="455"/>
      <c r="G23" s="455"/>
    </row>
    <row r="24" customFormat="false" ht="72" hidden="false" customHeight="true" outlineLevel="0" collapsed="false">
      <c r="A24" s="453"/>
      <c r="B24" s="455" t="s">
        <v>330</v>
      </c>
      <c r="C24" s="455"/>
      <c r="D24" s="455"/>
      <c r="E24" s="455"/>
      <c r="F24" s="455"/>
      <c r="G24" s="455"/>
    </row>
    <row r="25" customFormat="false" ht="51" hidden="false" customHeight="true" outlineLevel="0" collapsed="false">
      <c r="A25" s="453"/>
      <c r="B25" s="455" t="s">
        <v>331</v>
      </c>
      <c r="C25" s="455"/>
      <c r="D25" s="455"/>
      <c r="E25" s="455"/>
      <c r="F25" s="455"/>
      <c r="G25" s="455"/>
    </row>
    <row r="26" customFormat="false" ht="46.15" hidden="false" customHeight="true" outlineLevel="0" collapsed="false">
      <c r="A26" s="453"/>
      <c r="B26" s="455" t="s">
        <v>332</v>
      </c>
      <c r="C26" s="455"/>
      <c r="D26" s="455"/>
      <c r="E26" s="455"/>
      <c r="F26" s="455"/>
      <c r="G26" s="455"/>
    </row>
    <row r="27" customFormat="false" ht="47.45" hidden="false" customHeight="true" outlineLevel="0" collapsed="false">
      <c r="A27" s="453"/>
      <c r="B27" s="455" t="s">
        <v>333</v>
      </c>
      <c r="C27" s="455"/>
      <c r="D27" s="455"/>
      <c r="E27" s="455"/>
      <c r="F27" s="455"/>
      <c r="G27" s="455"/>
    </row>
    <row r="28" customFormat="false" ht="16.9" hidden="false" customHeight="true" outlineLevel="0" collapsed="false">
      <c r="A28" s="453"/>
      <c r="B28" s="456"/>
      <c r="C28" s="456"/>
      <c r="D28" s="456"/>
      <c r="E28" s="456"/>
      <c r="F28" s="456"/>
      <c r="G28" s="456"/>
    </row>
    <row r="29" customFormat="false" ht="15.75" hidden="false" customHeight="true" outlineLevel="0" collapsed="false">
      <c r="A29" s="453"/>
      <c r="B29" s="456" t="s">
        <v>334</v>
      </c>
      <c r="C29" s="456"/>
      <c r="D29" s="456"/>
      <c r="E29" s="456"/>
      <c r="F29" s="456"/>
      <c r="G29" s="456"/>
    </row>
    <row r="30" customFormat="false" ht="15.75" hidden="false" customHeight="true" outlineLevel="0" collapsed="false">
      <c r="A30" s="453"/>
      <c r="B30" s="456" t="s">
        <v>335</v>
      </c>
      <c r="C30" s="456"/>
      <c r="D30" s="456"/>
      <c r="E30" s="456"/>
      <c r="F30" s="456"/>
      <c r="G30" s="456"/>
    </row>
    <row r="31" customFormat="false" ht="15.75" hidden="false" customHeight="true" outlineLevel="0" collapsed="false">
      <c r="A31" s="453"/>
      <c r="B31" s="456" t="s">
        <v>336</v>
      </c>
      <c r="C31" s="456"/>
      <c r="D31" s="456"/>
      <c r="E31" s="456"/>
      <c r="F31" s="456"/>
      <c r="G31" s="456"/>
    </row>
    <row r="32" customFormat="false" ht="15.75" hidden="false" customHeight="true" outlineLevel="0" collapsed="false">
      <c r="A32" s="453"/>
      <c r="B32" s="456" t="s">
        <v>337</v>
      </c>
      <c r="C32" s="456"/>
      <c r="D32" s="456"/>
      <c r="E32" s="456"/>
      <c r="F32" s="456"/>
      <c r="G32" s="456"/>
    </row>
    <row r="33" customFormat="false" ht="15.75" hidden="false" customHeight="true" outlineLevel="0" collapsed="false">
      <c r="A33" s="453"/>
      <c r="B33" s="456" t="s">
        <v>338</v>
      </c>
      <c r="C33" s="456"/>
      <c r="D33" s="456"/>
      <c r="E33" s="456"/>
      <c r="F33" s="456"/>
      <c r="G33" s="456"/>
    </row>
    <row r="34" customFormat="false" ht="16.5" hidden="false" customHeight="true" outlineLevel="0" collapsed="false">
      <c r="A34" s="453"/>
      <c r="B34" s="457" t="s">
        <v>339</v>
      </c>
      <c r="C34" s="457"/>
      <c r="D34" s="457"/>
      <c r="E34" s="457"/>
      <c r="F34" s="457"/>
      <c r="G34" s="457"/>
    </row>
    <row r="35" customFormat="false" ht="16.5" hidden="false" customHeight="true" outlineLevel="0" collapsed="false">
      <c r="A35" s="450" t="s">
        <v>323</v>
      </c>
      <c r="B35" s="450" t="s">
        <v>340</v>
      </c>
      <c r="C35" s="451" t="s">
        <v>341</v>
      </c>
      <c r="D35" s="451"/>
      <c r="E35" s="451"/>
      <c r="F35" s="451" t="s">
        <v>326</v>
      </c>
      <c r="G35" s="451"/>
    </row>
    <row r="36" customFormat="false" ht="16.5" hidden="false" customHeight="true" outlineLevel="0" collapsed="false">
      <c r="A36" s="450"/>
      <c r="B36" s="450"/>
      <c r="C36" s="452" t="n">
        <v>29581</v>
      </c>
      <c r="D36" s="452"/>
      <c r="E36" s="452"/>
      <c r="F36" s="452" t="n">
        <v>18590.8</v>
      </c>
      <c r="G36" s="452"/>
    </row>
    <row r="37" customFormat="false" ht="121.15" hidden="false" customHeight="true" outlineLevel="0" collapsed="false">
      <c r="A37" s="458"/>
      <c r="B37" s="459" t="s">
        <v>342</v>
      </c>
      <c r="C37" s="459"/>
      <c r="D37" s="459"/>
      <c r="E37" s="459"/>
      <c r="F37" s="459"/>
      <c r="G37" s="459"/>
    </row>
    <row r="38" customFormat="false" ht="70.15" hidden="false" customHeight="true" outlineLevel="0" collapsed="false">
      <c r="A38" s="458"/>
      <c r="B38" s="455" t="s">
        <v>343</v>
      </c>
      <c r="C38" s="455"/>
      <c r="D38" s="455"/>
      <c r="E38" s="455"/>
      <c r="F38" s="455"/>
      <c r="G38" s="455"/>
    </row>
    <row r="39" customFormat="false" ht="38.45" hidden="false" customHeight="true" outlineLevel="0" collapsed="false">
      <c r="A39" s="458"/>
      <c r="B39" s="460" t="s">
        <v>344</v>
      </c>
      <c r="C39" s="460"/>
      <c r="D39" s="460"/>
      <c r="E39" s="460"/>
      <c r="F39" s="460"/>
      <c r="G39" s="460"/>
    </row>
    <row r="40" customFormat="false" ht="16.5" hidden="false" customHeight="true" outlineLevel="0" collapsed="false">
      <c r="A40" s="450" t="s">
        <v>323</v>
      </c>
      <c r="B40" s="450" t="s">
        <v>250</v>
      </c>
      <c r="C40" s="450"/>
      <c r="D40" s="451" t="s">
        <v>341</v>
      </c>
      <c r="E40" s="451"/>
      <c r="F40" s="451" t="s">
        <v>345</v>
      </c>
      <c r="G40" s="451"/>
    </row>
    <row r="41" customFormat="false" ht="16.5" hidden="false" customHeight="false" outlineLevel="0" collapsed="false">
      <c r="A41" s="450"/>
      <c r="B41" s="450"/>
      <c r="C41" s="450"/>
      <c r="D41" s="452" t="n">
        <v>6968</v>
      </c>
      <c r="E41" s="452"/>
      <c r="F41" s="452" t="n">
        <v>5857.48</v>
      </c>
      <c r="G41" s="452"/>
    </row>
    <row r="42" customFormat="false" ht="79.15" hidden="false" customHeight="true" outlineLevel="0" collapsed="false">
      <c r="A42" s="458"/>
      <c r="B42" s="459" t="s">
        <v>346</v>
      </c>
      <c r="C42" s="459"/>
      <c r="D42" s="459"/>
      <c r="E42" s="459"/>
      <c r="F42" s="459"/>
      <c r="G42" s="459"/>
    </row>
    <row r="43" customFormat="false" ht="46.9" hidden="false" customHeight="true" outlineLevel="0" collapsed="false">
      <c r="A43" s="458"/>
      <c r="B43" s="455" t="s">
        <v>347</v>
      </c>
      <c r="C43" s="455"/>
      <c r="D43" s="455"/>
      <c r="E43" s="455"/>
      <c r="F43" s="455"/>
      <c r="G43" s="455"/>
    </row>
    <row r="44" customFormat="false" ht="71.45" hidden="false" customHeight="true" outlineLevel="0" collapsed="false">
      <c r="A44" s="458"/>
      <c r="B44" s="460" t="s">
        <v>348</v>
      </c>
      <c r="C44" s="460"/>
      <c r="D44" s="460"/>
      <c r="E44" s="460"/>
      <c r="F44" s="460"/>
      <c r="G44" s="460"/>
    </row>
    <row r="45" customFormat="false" ht="16.5" hidden="false" customHeight="true" outlineLevel="0" collapsed="false">
      <c r="A45" s="450" t="s">
        <v>349</v>
      </c>
      <c r="B45" s="450" t="s">
        <v>243</v>
      </c>
      <c r="C45" s="451" t="s">
        <v>341</v>
      </c>
      <c r="D45" s="451"/>
      <c r="E45" s="451"/>
      <c r="F45" s="451" t="s">
        <v>345</v>
      </c>
      <c r="G45" s="451"/>
    </row>
    <row r="46" customFormat="false" ht="16.5" hidden="false" customHeight="false" outlineLevel="0" collapsed="false">
      <c r="A46" s="450"/>
      <c r="B46" s="450"/>
      <c r="C46" s="452" t="n">
        <v>35371</v>
      </c>
      <c r="D46" s="452"/>
      <c r="E46" s="452"/>
      <c r="F46" s="452" t="n">
        <v>24368.91</v>
      </c>
      <c r="G46" s="452"/>
    </row>
    <row r="47" customFormat="false" ht="173.25" hidden="false" customHeight="true" outlineLevel="0" collapsed="false">
      <c r="A47" s="450"/>
      <c r="B47" s="461" t="s">
        <v>350</v>
      </c>
      <c r="C47" s="461"/>
      <c r="D47" s="461"/>
      <c r="E47" s="461"/>
      <c r="F47" s="461"/>
      <c r="G47" s="461"/>
    </row>
    <row r="48" customFormat="false" ht="248.25" hidden="false" customHeight="true" outlineLevel="0" collapsed="false">
      <c r="A48" s="462"/>
      <c r="B48" s="463"/>
      <c r="C48" s="464"/>
      <c r="D48" s="464"/>
      <c r="E48" s="464"/>
      <c r="F48" s="464"/>
      <c r="G48" s="464"/>
    </row>
    <row r="49" customFormat="false" ht="32.25" hidden="false" customHeight="true" outlineLevel="0" collapsed="false">
      <c r="A49" s="465" t="s">
        <v>351</v>
      </c>
      <c r="B49" s="466" t="s">
        <v>352</v>
      </c>
      <c r="C49" s="465" t="s">
        <v>353</v>
      </c>
      <c r="D49" s="465"/>
      <c r="E49" s="465" t="s">
        <v>354</v>
      </c>
      <c r="F49" s="465"/>
      <c r="G49" s="450" t="s">
        <v>355</v>
      </c>
    </row>
    <row r="50" customFormat="false" ht="48" hidden="false" customHeight="true" outlineLevel="0" collapsed="false">
      <c r="A50" s="467" t="s">
        <v>356</v>
      </c>
      <c r="B50" s="468" t="s">
        <v>357</v>
      </c>
      <c r="C50" s="451" t="s">
        <v>358</v>
      </c>
      <c r="D50" s="451"/>
      <c r="E50" s="451" t="n">
        <v>657</v>
      </c>
      <c r="F50" s="451"/>
      <c r="G50" s="469" t="n">
        <f aca="false">635+15</f>
        <v>650</v>
      </c>
    </row>
    <row r="51" customFormat="false" ht="48" hidden="false" customHeight="true" outlineLevel="0" collapsed="false">
      <c r="A51" s="467" t="s">
        <v>359</v>
      </c>
      <c r="B51" s="468" t="s">
        <v>360</v>
      </c>
      <c r="C51" s="451" t="s">
        <v>358</v>
      </c>
      <c r="D51" s="451"/>
      <c r="E51" s="451" t="n">
        <v>121</v>
      </c>
      <c r="F51" s="451"/>
      <c r="G51" s="470" t="n">
        <v>126</v>
      </c>
    </row>
    <row r="52" customFormat="false" ht="142.5" hidden="false" customHeight="true" outlineLevel="0" collapsed="false">
      <c r="A52" s="467" t="s">
        <v>361</v>
      </c>
      <c r="B52" s="468" t="s">
        <v>362</v>
      </c>
      <c r="C52" s="451" t="s">
        <v>358</v>
      </c>
      <c r="D52" s="451"/>
      <c r="E52" s="451" t="n">
        <v>639</v>
      </c>
      <c r="F52" s="451"/>
      <c r="G52" s="470" t="n">
        <v>635</v>
      </c>
    </row>
    <row r="53" customFormat="false" ht="63.75" hidden="false" customHeight="true" outlineLevel="0" collapsed="false">
      <c r="A53" s="467" t="s">
        <v>363</v>
      </c>
      <c r="B53" s="468" t="s">
        <v>364</v>
      </c>
      <c r="C53" s="451" t="s">
        <v>358</v>
      </c>
      <c r="D53" s="451"/>
      <c r="E53" s="451" t="n">
        <v>19</v>
      </c>
      <c r="F53" s="451"/>
      <c r="G53" s="471" t="n">
        <v>15</v>
      </c>
    </row>
    <row r="57" s="325" customFormat="true" ht="12.75" hidden="false" customHeight="false" outlineLevel="0" collapsed="false">
      <c r="A57" s="472"/>
      <c r="B57" s="472"/>
    </row>
    <row r="58" s="325" customFormat="true" ht="12.75" hidden="false" customHeight="false" outlineLevel="0" collapsed="false">
      <c r="A58" s="472"/>
      <c r="B58" s="472"/>
    </row>
    <row r="59" s="325" customFormat="true" ht="12.75" hidden="false" customHeight="false" outlineLevel="0" collapsed="false"/>
    <row r="60" s="325" customFormat="true" ht="12.75" hidden="false" customHeight="false" outlineLevel="0" collapsed="false">
      <c r="C60" s="473"/>
      <c r="D60" s="473"/>
      <c r="E60" s="473"/>
      <c r="F60" s="473"/>
      <c r="G60" s="473"/>
    </row>
    <row r="61" s="325" customFormat="true" ht="12.75" hidden="false" customHeight="false" outlineLevel="0" collapsed="false">
      <c r="C61" s="473"/>
      <c r="D61" s="473"/>
      <c r="E61" s="473"/>
      <c r="F61" s="473"/>
      <c r="G61" s="473"/>
    </row>
  </sheetData>
  <mergeCells count="73">
    <mergeCell ref="A1:G1"/>
    <mergeCell ref="A2:G2"/>
    <mergeCell ref="A3:G3"/>
    <mergeCell ref="A6:G6"/>
    <mergeCell ref="A8:G8"/>
    <mergeCell ref="A10:G10"/>
    <mergeCell ref="A11:G11"/>
    <mergeCell ref="A12:G12"/>
    <mergeCell ref="A13:G13"/>
    <mergeCell ref="A14:G14"/>
    <mergeCell ref="A15:G15"/>
    <mergeCell ref="A16:G16"/>
    <mergeCell ref="A17:G17"/>
    <mergeCell ref="A18:G18"/>
    <mergeCell ref="A20:A21"/>
    <mergeCell ref="B20:B21"/>
    <mergeCell ref="C20:E20"/>
    <mergeCell ref="F20:G20"/>
    <mergeCell ref="C21:E21"/>
    <mergeCell ref="F21:G21"/>
    <mergeCell ref="A22:A34"/>
    <mergeCell ref="B22:G22"/>
    <mergeCell ref="B23:G23"/>
    <mergeCell ref="B24:G24"/>
    <mergeCell ref="B25:G25"/>
    <mergeCell ref="B26:G26"/>
    <mergeCell ref="B27:G27"/>
    <mergeCell ref="B28:G28"/>
    <mergeCell ref="B29:G29"/>
    <mergeCell ref="B30:G30"/>
    <mergeCell ref="B31:G31"/>
    <mergeCell ref="B32:G32"/>
    <mergeCell ref="B33:G33"/>
    <mergeCell ref="B34:G34"/>
    <mergeCell ref="A35:A36"/>
    <mergeCell ref="B35:B36"/>
    <mergeCell ref="C35:E35"/>
    <mergeCell ref="F35:G35"/>
    <mergeCell ref="C36:E36"/>
    <mergeCell ref="F36:G36"/>
    <mergeCell ref="B37:G37"/>
    <mergeCell ref="B38:G38"/>
    <mergeCell ref="B39:G39"/>
    <mergeCell ref="A40:A41"/>
    <mergeCell ref="B40:C41"/>
    <mergeCell ref="D40:E40"/>
    <mergeCell ref="F40:G40"/>
    <mergeCell ref="D41:E41"/>
    <mergeCell ref="F41:G41"/>
    <mergeCell ref="B42:G42"/>
    <mergeCell ref="B43:G43"/>
    <mergeCell ref="B44:G44"/>
    <mergeCell ref="A45:A46"/>
    <mergeCell ref="B45:B46"/>
    <mergeCell ref="C45:E45"/>
    <mergeCell ref="F45:G45"/>
    <mergeCell ref="C46:E46"/>
    <mergeCell ref="F46:G46"/>
    <mergeCell ref="B47:G47"/>
    <mergeCell ref="C49:D49"/>
    <mergeCell ref="E49:F49"/>
    <mergeCell ref="C50:D50"/>
    <mergeCell ref="E50:F50"/>
    <mergeCell ref="C51:D51"/>
    <mergeCell ref="E51:F51"/>
    <mergeCell ref="C52:D52"/>
    <mergeCell ref="E52:F52"/>
    <mergeCell ref="C53:D53"/>
    <mergeCell ref="E53:F53"/>
    <mergeCell ref="A57:B57"/>
    <mergeCell ref="A58:B58"/>
    <mergeCell ref="C60:G60"/>
    <mergeCell ref="C61:G6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1.14"/>
    <col collapsed="false" customWidth="true" hidden="false" outlineLevel="0" max="2" min="2" style="0" width="20.56"/>
  </cols>
  <sheetData>
    <row r="1" customFormat="false" ht="15" hidden="false" customHeight="false" outlineLevel="0" collapsed="false">
      <c r="A1" s="474" t="s">
        <v>365</v>
      </c>
    </row>
    <row r="2" customFormat="false" ht="15" hidden="false" customHeight="true" outlineLevel="0" collapsed="false">
      <c r="A2" s="22" t="s">
        <v>366</v>
      </c>
      <c r="B2" s="22"/>
    </row>
    <row r="3" customFormat="false" ht="12.75" hidden="false" customHeight="false" outlineLevel="0" collapsed="false">
      <c r="A3" s="475"/>
      <c r="B3" s="475"/>
    </row>
    <row r="4" customFormat="false" ht="35.25" hidden="false" customHeight="true" outlineLevel="0" collapsed="false">
      <c r="A4" s="476" t="s">
        <v>367</v>
      </c>
      <c r="B4" s="476"/>
    </row>
    <row r="5" customFormat="false" ht="12.75" hidden="false" customHeight="false" outlineLevel="0" collapsed="false">
      <c r="A5" s="477"/>
      <c r="B5" s="477"/>
    </row>
    <row r="6" customFormat="false" ht="13.5" hidden="false" customHeight="false" outlineLevel="0" collapsed="false">
      <c r="A6" s="478"/>
      <c r="B6" s="475"/>
    </row>
    <row r="7" customFormat="false" ht="13.5" hidden="false" customHeight="false" outlineLevel="0" collapsed="false">
      <c r="A7" s="479" t="s">
        <v>368</v>
      </c>
      <c r="B7" s="480" t="s">
        <v>369</v>
      </c>
    </row>
    <row r="8" customFormat="false" ht="12.75" hidden="false" customHeight="false" outlineLevel="0" collapsed="false">
      <c r="A8" s="481" t="s">
        <v>370</v>
      </c>
      <c r="B8" s="482"/>
    </row>
    <row r="9" customFormat="false" ht="13.5" hidden="false" customHeight="false" outlineLevel="0" collapsed="false">
      <c r="A9" s="483" t="s">
        <v>371</v>
      </c>
      <c r="B9" s="484" t="n">
        <v>20064.5</v>
      </c>
    </row>
    <row r="10" customFormat="false" ht="13.5" hidden="false" customHeight="false" outlineLevel="0" collapsed="false">
      <c r="A10" s="483" t="s">
        <v>372</v>
      </c>
      <c r="B10" s="484" t="n">
        <v>6700.69</v>
      </c>
    </row>
    <row r="11" customFormat="false" ht="13.5" hidden="false" customHeight="false" outlineLevel="0" collapsed="false">
      <c r="A11" s="483" t="s">
        <v>373</v>
      </c>
      <c r="B11" s="484" t="n">
        <f aca="false">B9-B10</f>
        <v>13363.81</v>
      </c>
    </row>
    <row r="12" customFormat="false" ht="12.75" hidden="false" customHeight="false" outlineLevel="0" collapsed="false">
      <c r="A12" s="481" t="s">
        <v>374</v>
      </c>
      <c r="B12" s="482" t="n">
        <v>1356.47</v>
      </c>
    </row>
    <row r="13" customFormat="false" ht="25.5" hidden="false" customHeight="false" outlineLevel="0" collapsed="false">
      <c r="A13" s="481" t="s">
        <v>375</v>
      </c>
      <c r="B13" s="482" t="n">
        <v>0</v>
      </c>
    </row>
    <row r="14" customFormat="false" ht="12.75" hidden="false" customHeight="false" outlineLevel="0" collapsed="false">
      <c r="A14" s="481" t="s">
        <v>376</v>
      </c>
      <c r="B14" s="482" t="n">
        <v>0</v>
      </c>
    </row>
    <row r="15" customFormat="false" ht="13.5" hidden="false" customHeight="false" outlineLevel="0" collapsed="false">
      <c r="A15" s="483" t="s">
        <v>377</v>
      </c>
      <c r="B15" s="484" t="n">
        <v>0</v>
      </c>
    </row>
    <row r="16" customFormat="false" ht="13.5" hidden="false" customHeight="false" outlineLevel="0" collapsed="false">
      <c r="A16" s="483" t="s">
        <v>378</v>
      </c>
      <c r="B16" s="484" t="n">
        <v>0</v>
      </c>
    </row>
    <row r="17" customFormat="false" ht="13.5" hidden="false" customHeight="false" outlineLevel="0" collapsed="false">
      <c r="A17" s="483" t="s">
        <v>379</v>
      </c>
      <c r="B17" s="484" t="n">
        <v>0</v>
      </c>
    </row>
    <row r="18" customFormat="false" ht="12.75" hidden="false" customHeight="false" outlineLevel="0" collapsed="false">
      <c r="A18" s="481" t="s">
        <v>380</v>
      </c>
      <c r="B18" s="482" t="n">
        <v>0</v>
      </c>
    </row>
    <row r="19" customFormat="false" ht="13.5" hidden="false" customHeight="false" outlineLevel="0" collapsed="false">
      <c r="A19" s="483" t="s">
        <v>381</v>
      </c>
      <c r="B19" s="484" t="n">
        <v>0</v>
      </c>
    </row>
    <row r="20" customFormat="false" ht="13.5" hidden="false" customHeight="false" outlineLevel="0" collapsed="false">
      <c r="A20" s="483" t="s">
        <v>382</v>
      </c>
      <c r="B20" s="484" t="n">
        <v>0</v>
      </c>
    </row>
    <row r="21" customFormat="false" ht="13.5" hidden="false" customHeight="false" outlineLevel="0" collapsed="false">
      <c r="A21" s="483" t="s">
        <v>383</v>
      </c>
      <c r="B21" s="484" t="n">
        <v>0</v>
      </c>
    </row>
    <row r="22" customFormat="false" ht="12.75" hidden="false" customHeight="false" outlineLevel="0" collapsed="false">
      <c r="A22" s="485"/>
      <c r="B22" s="485"/>
    </row>
  </sheetData>
  <mergeCells count="3">
    <mergeCell ref="A2:B2"/>
    <mergeCell ref="A4:B4"/>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PC2</cp:lastModifiedBy>
  <cp:lastPrinted>2024-03-26T16:27:43Z</cp:lastPrinted>
  <dcterms:modified xsi:type="dcterms:W3CDTF">2024-03-26T17:13:06Z</dcterms:modified>
  <cp:revision>0</cp:revision>
  <dc:subject/>
  <dc:title/>
</cp:coreProperties>
</file>